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85588"/>
        <c:axId val="25131268"/>
      </c:scatterChart>
      <c:valAx>
        <c:axId val="6958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268"/>
        <c:crossesAt val="0"/>
        <c:crossBetween val="midCat"/>
      </c:valAx>
      <c:valAx>
        <c:axId val="25131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51532"/>
        <c:axId val="37198656"/>
      </c:scatterChart>
      <c:valAx>
        <c:axId val="60651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656"/>
        <c:crossesAt val="0"/>
        <c:crossBetween val="midCat"/>
      </c:valAx>
      <c:valAx>
        <c:axId val="3719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98913"/>
        <c:axId val="41227954"/>
      </c:scatterChart>
      <c:valAx>
        <c:axId val="9569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954"/>
        <c:crossesAt val="0"/>
        <c:crossBetween val="midCat"/>
      </c:valAx>
      <c:valAx>
        <c:axId val="41227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80806"/>
        <c:axId val="35449961"/>
      </c:scatterChart>
      <c:valAx>
        <c:axId val="54580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961"/>
        <c:crossesAt val="0"/>
        <c:crossBetween val="midCat"/>
      </c:valAx>
      <c:valAx>
        <c:axId val="35449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