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1050"/>
        <c:axId val="23313708"/>
      </c:barChart>
      <c:catAx>
        <c:axId val="600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708"/>
        <c:auto val="1"/>
        <c:lblAlgn val="ctr"/>
        <c:lblOffset val="100"/>
        <c:noMultiLvlLbl val="0"/>
      </c:catAx>
      <c:valAx>
        <c:axId val="233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36104"/>
        <c:axId val="76967505"/>
      </c:barChart>
      <c:catAx>
        <c:axId val="799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505"/>
        <c:auto val="1"/>
        <c:lblAlgn val="ctr"/>
        <c:lblOffset val="100"/>
        <c:noMultiLvlLbl val="0"/>
      </c:catAx>
      <c:valAx>
        <c:axId val="769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22534"/>
        <c:axId val="30114938"/>
      </c:barChart>
      <c:catAx>
        <c:axId val="4572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938"/>
        <c:auto val="1"/>
        <c:lblAlgn val="ctr"/>
        <c:lblOffset val="100"/>
        <c:noMultiLvlLbl val="0"/>
      </c:catAx>
      <c:valAx>
        <c:axId val="301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9222"/>
        <c:axId val="94419045"/>
      </c:barChart>
      <c:catAx>
        <c:axId val="938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045"/>
        <c:auto val="1"/>
        <c:lblAlgn val="ctr"/>
        <c:lblOffset val="100"/>
        <c:noMultiLvlLbl val="0"/>
      </c:catAx>
      <c:valAx>
        <c:axId val="944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55288"/>
        <c:axId val="42662513"/>
      </c:barChart>
      <c:catAx>
        <c:axId val="748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513"/>
        <c:auto val="1"/>
        <c:lblAlgn val="ctr"/>
        <c:lblOffset val="100"/>
        <c:noMultiLvlLbl val="0"/>
      </c:catAx>
      <c:valAx>
        <c:axId val="426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0247"/>
        <c:axId val="26397047"/>
      </c:barChart>
      <c:catAx>
        <c:axId val="715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047"/>
        <c:auto val="1"/>
        <c:lblAlgn val="ctr"/>
        <c:lblOffset val="100"/>
        <c:noMultiLvlLbl val="0"/>
      </c:catAx>
      <c:valAx>
        <c:axId val="263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8087"/>
        <c:axId val="54500035"/>
      </c:barChart>
      <c:catAx>
        <c:axId val="150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035"/>
        <c:auto val="1"/>
        <c:lblAlgn val="ctr"/>
        <c:lblOffset val="100"/>
        <c:noMultiLvlLbl val="0"/>
      </c:catAx>
      <c:valAx>
        <c:axId val="545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6711"/>
        <c:axId val="56729318"/>
      </c:barChart>
      <c:catAx>
        <c:axId val="419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18"/>
        <c:auto val="1"/>
        <c:lblAlgn val="ctr"/>
        <c:lblOffset val="100"/>
        <c:noMultiLvlLbl val="0"/>
      </c:catAx>
      <c:valAx>
        <c:axId val="567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46498"/>
        <c:axId val="24668170"/>
      </c:barChart>
      <c:catAx>
        <c:axId val="992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170"/>
        <c:auto val="1"/>
        <c:lblAlgn val="ctr"/>
        <c:lblOffset val="100"/>
        <c:noMultiLvlLbl val="0"/>
      </c:catAx>
      <c:valAx>
        <c:axId val="246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34497"/>
        <c:axId val="14600676"/>
      </c:barChart>
      <c:catAx>
        <c:axId val="686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676"/>
        <c:auto val="1"/>
        <c:lblAlgn val="ctr"/>
        <c:lblOffset val="100"/>
        <c:noMultiLvlLbl val="0"/>
      </c:catAx>
      <c:valAx>
        <c:axId val="146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66465"/>
        <c:axId val="33036620"/>
      </c:barChart>
      <c:catAx>
        <c:axId val="857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620"/>
        <c:auto val="1"/>
        <c:lblAlgn val="ctr"/>
        <c:lblOffset val="100"/>
        <c:noMultiLvlLbl val="0"/>
      </c:catAx>
      <c:valAx>
        <c:axId val="330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9854"/>
        <c:axId val="39888755"/>
      </c:barChart>
      <c:catAx>
        <c:axId val="885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55"/>
        <c:auto val="1"/>
        <c:lblAlgn val="ctr"/>
        <c:lblOffset val="100"/>
        <c:noMultiLvlLbl val="0"/>
      </c:catAx>
      <c:valAx>
        <c:axId val="398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5168"/>
        <c:axId val="43375914"/>
      </c:barChart>
      <c:catAx>
        <c:axId val="465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914"/>
        <c:auto val="1"/>
        <c:lblAlgn val="ctr"/>
        <c:lblOffset val="100"/>
        <c:noMultiLvlLbl val="0"/>
      </c:catAx>
      <c:valAx>
        <c:axId val="433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07927"/>
        <c:axId val="57750491"/>
      </c:barChart>
      <c:catAx>
        <c:axId val="8630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91"/>
        <c:auto val="1"/>
        <c:lblAlgn val="ctr"/>
        <c:lblOffset val="100"/>
        <c:noMultiLvlLbl val="0"/>
      </c:catAx>
      <c:valAx>
        <c:axId val="577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3175"/>
        <c:axId val="76280177"/>
      </c:barChart>
      <c:catAx>
        <c:axId val="606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77"/>
        <c:auto val="1"/>
        <c:lblAlgn val="ctr"/>
        <c:lblOffset val="100"/>
        <c:noMultiLvlLbl val="0"/>
      </c:catAx>
      <c:valAx>
        <c:axId val="762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19244"/>
        <c:axId val="47585907"/>
      </c:barChart>
      <c:catAx>
        <c:axId val="840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07"/>
        <c:auto val="1"/>
        <c:lblAlgn val="ctr"/>
        <c:lblOffset val="100"/>
        <c:noMultiLvlLbl val="0"/>
      </c:catAx>
      <c:valAx>
        <c:axId val="475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62124"/>
        <c:axId val="29662604"/>
      </c:barChart>
      <c:catAx>
        <c:axId val="2386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604"/>
        <c:auto val="1"/>
        <c:lblAlgn val="ctr"/>
        <c:lblOffset val="100"/>
        <c:noMultiLvlLbl val="0"/>
      </c:catAx>
      <c:valAx>
        <c:axId val="296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89379"/>
        <c:axId val="7388206"/>
      </c:barChart>
      <c:catAx>
        <c:axId val="157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06"/>
        <c:auto val="1"/>
        <c:lblAlgn val="ctr"/>
        <c:lblOffset val="100"/>
        <c:noMultiLvlLbl val="0"/>
      </c:catAx>
      <c:valAx>
        <c:axId val="73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