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331742"/>
        <c:axId val="82312443"/>
      </c:scatterChart>
      <c:valAx>
        <c:axId val="703317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443"/>
        <c:crossesAt val="0"/>
        <c:crossBetween val="midCat"/>
      </c:valAx>
      <c:valAx>
        <c:axId val="82312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269"/>
        <c:axId val="38978005"/>
      </c:scatterChart>
      <c:valAx>
        <c:axId val="46892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005"/>
        <c:crossesAt val="0"/>
        <c:crossBetween val="midCat"/>
      </c:valAx>
      <c:valAx>
        <c:axId val="38978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1062"/>
        <c:axId val="5522122"/>
      </c:scatterChart>
      <c:valAx>
        <c:axId val="52310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22"/>
        <c:crossesAt val="0"/>
        <c:crossBetween val="midCat"/>
      </c:valAx>
      <c:valAx>
        <c:axId val="5522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73632"/>
        <c:axId val="27319422"/>
      </c:scatterChart>
      <c:valAx>
        <c:axId val="571736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422"/>
        <c:crossesAt val="0"/>
        <c:crossBetween val="midCat"/>
      </c:valAx>
      <c:valAx>
        <c:axId val="2731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03958"/>
        <c:axId val="8056583"/>
      </c:scatterChart>
      <c:valAx>
        <c:axId val="250039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83"/>
        <c:crossesAt val="0"/>
        <c:crossBetween val="midCat"/>
      </c:valAx>
      <c:valAx>
        <c:axId val="805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17107"/>
        <c:axId val="73888346"/>
      </c:scatterChart>
      <c:valAx>
        <c:axId val="223171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346"/>
        <c:crossesAt val="0"/>
        <c:crossBetween val="midCat"/>
      </c:valAx>
      <c:valAx>
        <c:axId val="7388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81986"/>
        <c:axId val="51017556"/>
      </c:scatterChart>
      <c:valAx>
        <c:axId val="220819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556"/>
        <c:crossesAt val="0"/>
        <c:crossBetween val="midCat"/>
      </c:valAx>
      <c:valAx>
        <c:axId val="5101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7656"/>
        <c:axId val="43937471"/>
      </c:scatterChart>
      <c:valAx>
        <c:axId val="58176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471"/>
        <c:crossesAt val="0"/>
        <c:crossBetween val="midCat"/>
      </c:valAx>
      <c:valAx>
        <c:axId val="4393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40694"/>
        <c:axId val="13801674"/>
      </c:scatterChart>
      <c:valAx>
        <c:axId val="144406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674"/>
        <c:crossesAt val="0"/>
        <c:crossBetween val="midCat"/>
      </c:valAx>
      <c:valAx>
        <c:axId val="13801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77771"/>
        <c:axId val="19510774"/>
      </c:scatterChart>
      <c:valAx>
        <c:axId val="775777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774"/>
        <c:crossesAt val="0"/>
        <c:crossBetween val="midCat"/>
      </c:valAx>
      <c:valAx>
        <c:axId val="1951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28774"/>
        <c:axId val="57479005"/>
      </c:scatterChart>
      <c:valAx>
        <c:axId val="549287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005"/>
        <c:crossesAt val="0"/>
        <c:crossBetween val="midCat"/>
      </c:valAx>
      <c:valAx>
        <c:axId val="57479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940215"/>
        <c:axId val="87620074"/>
      </c:scatterChart>
      <c:valAx>
        <c:axId val="96940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074"/>
        <c:crossesAt val="0"/>
        <c:crossBetween val="midCat"/>
      </c:valAx>
      <c:valAx>
        <c:axId val="87620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