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1981"/>
        <c:axId val="31159285"/>
      </c:scatterChart>
      <c:valAx>
        <c:axId val="8511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85"/>
        <c:crossesAt val="0"/>
        <c:crossBetween val="midCat"/>
      </c:valAx>
      <c:valAx>
        <c:axId val="3115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6677"/>
        <c:axId val="49466836"/>
      </c:scatterChart>
      <c:valAx>
        <c:axId val="719466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836"/>
        <c:crossesAt val="0"/>
        <c:crossBetween val="midCat"/>
      </c:valAx>
      <c:valAx>
        <c:axId val="4946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8929"/>
        <c:axId val="50837485"/>
      </c:scatterChart>
      <c:valAx>
        <c:axId val="60578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485"/>
        <c:crossesAt val="0"/>
        <c:crossBetween val="midCat"/>
      </c:valAx>
      <c:valAx>
        <c:axId val="5083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6294"/>
        <c:axId val="32934787"/>
      </c:scatterChart>
      <c:valAx>
        <c:axId val="626562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787"/>
        <c:crossesAt val="0"/>
        <c:crossBetween val="midCat"/>
      </c:valAx>
      <c:valAx>
        <c:axId val="3293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1292"/>
        <c:axId val="51939209"/>
      </c:scatterChart>
      <c:valAx>
        <c:axId val="28511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09"/>
        <c:crossesAt val="0"/>
        <c:crossBetween val="midCat"/>
      </c:valAx>
      <c:valAx>
        <c:axId val="51939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4662"/>
        <c:axId val="58982786"/>
      </c:scatterChart>
      <c:valAx>
        <c:axId val="18324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786"/>
        <c:crossesAt val="0"/>
        <c:crossBetween val="midCat"/>
      </c:valAx>
      <c:valAx>
        <c:axId val="5898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4531"/>
        <c:axId val="86423841"/>
      </c:scatterChart>
      <c:valAx>
        <c:axId val="52354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841"/>
        <c:crossesAt val="0"/>
        <c:crossBetween val="midCat"/>
      </c:valAx>
      <c:valAx>
        <c:axId val="8642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2882"/>
        <c:axId val="49125057"/>
      </c:scatterChart>
      <c:valAx>
        <c:axId val="262828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057"/>
        <c:crossesAt val="0"/>
        <c:crossBetween val="midCat"/>
      </c:valAx>
      <c:valAx>
        <c:axId val="4912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9005"/>
        <c:axId val="83570140"/>
      </c:scatterChart>
      <c:valAx>
        <c:axId val="914090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140"/>
        <c:crossesAt val="0"/>
        <c:crossBetween val="midCat"/>
      </c:valAx>
      <c:valAx>
        <c:axId val="8357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4604"/>
        <c:axId val="85631914"/>
      </c:scatterChart>
      <c:valAx>
        <c:axId val="59664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14"/>
        <c:crossesAt val="0"/>
        <c:crossBetween val="midCat"/>
      </c:valAx>
      <c:valAx>
        <c:axId val="8563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0629"/>
        <c:axId val="1652916"/>
      </c:scatterChart>
      <c:valAx>
        <c:axId val="87290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16"/>
        <c:crossesAt val="0"/>
        <c:crossBetween val="midCat"/>
      </c:valAx>
      <c:valAx>
        <c:axId val="165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639118"/>
        <c:axId val="59075547"/>
      </c:scatterChart>
      <c:valAx>
        <c:axId val="626391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47"/>
        <c:crossesAt val="0"/>
        <c:crossBetween val="midCat"/>
      </c:valAx>
      <c:valAx>
        <c:axId val="5907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