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75080"/>
        <c:axId val="25752147"/>
      </c:scatterChart>
      <c:valAx>
        <c:axId val="37275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47"/>
        <c:crossesAt val="0"/>
        <c:crossBetween val="midCat"/>
      </c:valAx>
      <c:valAx>
        <c:axId val="2575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8317"/>
        <c:axId val="97466569"/>
      </c:scatterChart>
      <c:valAx>
        <c:axId val="74028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69"/>
        <c:crossesAt val="0"/>
        <c:crossBetween val="midCat"/>
      </c:valAx>
      <c:valAx>
        <c:axId val="9746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2469"/>
        <c:axId val="79857728"/>
      </c:scatterChart>
      <c:valAx>
        <c:axId val="236524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28"/>
        <c:crossesAt val="0"/>
        <c:crossBetween val="midCat"/>
      </c:valAx>
      <c:valAx>
        <c:axId val="7985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8312"/>
        <c:axId val="4009890"/>
      </c:scatterChart>
      <c:valAx>
        <c:axId val="55478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0"/>
        <c:crossesAt val="0"/>
        <c:crossBetween val="midCat"/>
      </c:valAx>
      <c:valAx>
        <c:axId val="400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3504"/>
        <c:axId val="81690635"/>
      </c:scatterChart>
      <c:valAx>
        <c:axId val="968735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35"/>
        <c:crossesAt val="0"/>
        <c:crossBetween val="midCat"/>
      </c:valAx>
      <c:valAx>
        <c:axId val="8169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1158"/>
        <c:axId val="47430587"/>
      </c:scatterChart>
      <c:valAx>
        <c:axId val="177711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87"/>
        <c:crossesAt val="0"/>
        <c:crossBetween val="midCat"/>
      </c:valAx>
      <c:valAx>
        <c:axId val="4743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34885"/>
        <c:axId val="19632937"/>
      </c:scatterChart>
      <c:valAx>
        <c:axId val="92834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937"/>
        <c:crossesAt val="0"/>
        <c:crossBetween val="midCat"/>
      </c:valAx>
      <c:valAx>
        <c:axId val="1963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3235"/>
        <c:axId val="3743958"/>
      </c:scatterChart>
      <c:valAx>
        <c:axId val="61583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8"/>
        <c:crossesAt val="0"/>
        <c:crossBetween val="midCat"/>
      </c:valAx>
      <c:valAx>
        <c:axId val="3743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2240"/>
        <c:axId val="92015752"/>
      </c:scatterChart>
      <c:valAx>
        <c:axId val="96062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752"/>
        <c:crossesAt val="0"/>
        <c:crossBetween val="midCat"/>
      </c:valAx>
      <c:valAx>
        <c:axId val="9201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8956"/>
        <c:axId val="55185753"/>
      </c:scatterChart>
      <c:valAx>
        <c:axId val="83738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53"/>
        <c:crossesAt val="0"/>
        <c:crossBetween val="midCat"/>
      </c:valAx>
      <c:valAx>
        <c:axId val="5518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74763"/>
        <c:axId val="38405182"/>
      </c:scatterChart>
      <c:valAx>
        <c:axId val="34574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82"/>
        <c:crossesAt val="0"/>
        <c:crossBetween val="midCat"/>
      </c:valAx>
      <c:valAx>
        <c:axId val="3840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56403"/>
        <c:axId val="90891781"/>
      </c:scatterChart>
      <c:valAx>
        <c:axId val="69056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781"/>
        <c:crossesAt val="0"/>
        <c:crossBetween val="midCat"/>
      </c:valAx>
      <c:valAx>
        <c:axId val="9089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