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962905"/>
        <c:axId val="24242001"/>
      </c:barChart>
      <c:catAx>
        <c:axId val="3296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2001"/>
        <c:crossesAt val="0"/>
        <c:auto val="1"/>
        <c:lblAlgn val="ctr"/>
        <c:lblOffset val="100"/>
        <c:noMultiLvlLbl val="0"/>
      </c:catAx>
      <c:valAx>
        <c:axId val="242420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2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791323"/>
        <c:axId val="35608283"/>
      </c:barChart>
      <c:catAx>
        <c:axId val="1579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8283"/>
        <c:crossesAt val="0"/>
        <c:auto val="1"/>
        <c:lblAlgn val="ctr"/>
        <c:lblOffset val="100"/>
        <c:noMultiLvlLbl val="0"/>
      </c:catAx>
      <c:valAx>
        <c:axId val="35608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1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552987"/>
        <c:axId val="12690399"/>
      </c:barChart>
      <c:catAx>
        <c:axId val="7655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0399"/>
        <c:crossesAt val="0"/>
        <c:auto val="1"/>
        <c:lblAlgn val="ctr"/>
        <c:lblOffset val="100"/>
        <c:noMultiLvlLbl val="0"/>
      </c:catAx>
      <c:valAx>
        <c:axId val="12690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52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12002"/>
        <c:axId val="91558371"/>
      </c:barChart>
      <c:catAx>
        <c:axId val="8521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8371"/>
        <c:crossesAt val="0"/>
        <c:auto val="1"/>
        <c:lblAlgn val="ctr"/>
        <c:lblOffset val="100"/>
        <c:noMultiLvlLbl val="0"/>
      </c:catAx>
      <c:valAx>
        <c:axId val="91558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2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38866"/>
        <c:axId val="56094350"/>
      </c:barChart>
      <c:catAx>
        <c:axId val="523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4350"/>
        <c:crossesAt val="0"/>
        <c:auto val="1"/>
        <c:lblAlgn val="ctr"/>
        <c:lblOffset val="100"/>
        <c:noMultiLvlLbl val="0"/>
      </c:catAx>
      <c:valAx>
        <c:axId val="560943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956565"/>
        <c:axId val="88000773"/>
      </c:barChart>
      <c:catAx>
        <c:axId val="1395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0773"/>
        <c:crossesAt val="0"/>
        <c:auto val="1"/>
        <c:lblAlgn val="ctr"/>
        <c:lblOffset val="100"/>
        <c:noMultiLvlLbl val="0"/>
      </c:catAx>
      <c:valAx>
        <c:axId val="88000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6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726668"/>
        <c:axId val="52700230"/>
      </c:barChart>
      <c:catAx>
        <c:axId val="80726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700230"/>
        <c:crossesAt val="0"/>
        <c:auto val="1"/>
        <c:lblAlgn val="ctr"/>
        <c:lblOffset val="100"/>
        <c:noMultiLvlLbl val="0"/>
      </c:catAx>
      <c:valAx>
        <c:axId val="52700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6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