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880896"/>
        <c:axId val="25925522"/>
      </c:barChart>
      <c:catAx>
        <c:axId val="27880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5522"/>
        <c:crossesAt val="0"/>
        <c:auto val="1"/>
        <c:lblAlgn val="ctr"/>
        <c:lblOffset val="100"/>
        <c:noMultiLvlLbl val="0"/>
      </c:catAx>
      <c:valAx>
        <c:axId val="259255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808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966155"/>
        <c:axId val="55260072"/>
      </c:barChart>
      <c:catAx>
        <c:axId val="48966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0072"/>
        <c:crossesAt val="0"/>
        <c:auto val="1"/>
        <c:lblAlgn val="ctr"/>
        <c:lblOffset val="100"/>
        <c:noMultiLvlLbl val="0"/>
      </c:catAx>
      <c:valAx>
        <c:axId val="552600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661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