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862759"/>
        <c:axId val="44634173"/>
      </c:lineChart>
      <c:catAx>
        <c:axId val="86862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34173"/>
        <c:crossesAt val="0"/>
        <c:auto val="1"/>
        <c:lblAlgn val="ctr"/>
        <c:lblOffset val="100"/>
        <c:noMultiLvlLbl val="0"/>
      </c:catAx>
      <c:valAx>
        <c:axId val="44634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62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727827"/>
        <c:axId val="42586365"/>
      </c:lineChart>
      <c:catAx>
        <c:axId val="29727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86365"/>
        <c:crossesAt val="0"/>
        <c:auto val="1"/>
        <c:lblAlgn val="ctr"/>
        <c:lblOffset val="100"/>
        <c:noMultiLvlLbl val="0"/>
      </c:catAx>
      <c:valAx>
        <c:axId val="42586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27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69790"/>
        <c:axId val="28807792"/>
      </c:lineChart>
      <c:catAx>
        <c:axId val="9369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07792"/>
        <c:crossesAt val="0"/>
        <c:auto val="1"/>
        <c:lblAlgn val="ctr"/>
        <c:lblOffset val="100"/>
        <c:noMultiLvlLbl val="0"/>
      </c:catAx>
      <c:valAx>
        <c:axId val="28807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9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857731"/>
        <c:axId val="99232811"/>
      </c:lineChart>
      <c:catAx>
        <c:axId val="56857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32811"/>
        <c:crossesAt val="0"/>
        <c:auto val="1"/>
        <c:lblAlgn val="ctr"/>
        <c:lblOffset val="100"/>
        <c:noMultiLvlLbl val="0"/>
      </c:catAx>
      <c:valAx>
        <c:axId val="99232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57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96370"/>
        <c:axId val="87991910"/>
      </c:lineChart>
      <c:catAx>
        <c:axId val="6396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91910"/>
        <c:crossesAt val="0"/>
        <c:auto val="1"/>
        <c:lblAlgn val="ctr"/>
        <c:lblOffset val="100"/>
        <c:noMultiLvlLbl val="0"/>
      </c:catAx>
      <c:valAx>
        <c:axId val="87991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6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851601"/>
        <c:axId val="8178469"/>
      </c:lineChart>
      <c:catAx>
        <c:axId val="25851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8469"/>
        <c:crossesAt val="0"/>
        <c:auto val="1"/>
        <c:lblAlgn val="ctr"/>
        <c:lblOffset val="100"/>
        <c:noMultiLvlLbl val="0"/>
      </c:catAx>
      <c:valAx>
        <c:axId val="8178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51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73451"/>
        <c:axId val="83582267"/>
      </c:lineChart>
      <c:catAx>
        <c:axId val="3573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82267"/>
        <c:crossesAt val="0"/>
        <c:auto val="1"/>
        <c:lblAlgn val="ctr"/>
        <c:lblOffset val="100"/>
        <c:noMultiLvlLbl val="0"/>
      </c:catAx>
      <c:valAx>
        <c:axId val="83582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3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718498"/>
        <c:axId val="81026902"/>
      </c:lineChart>
      <c:catAx>
        <c:axId val="32718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26902"/>
        <c:crossesAt val="0"/>
        <c:auto val="1"/>
        <c:lblAlgn val="ctr"/>
        <c:lblOffset val="100"/>
        <c:noMultiLvlLbl val="0"/>
      </c:catAx>
      <c:valAx>
        <c:axId val="81026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18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239524"/>
        <c:axId val="19220421"/>
      </c:lineChart>
      <c:catAx>
        <c:axId val="55239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20421"/>
        <c:crossesAt val="0"/>
        <c:auto val="1"/>
        <c:lblAlgn val="ctr"/>
        <c:lblOffset val="100"/>
        <c:noMultiLvlLbl val="0"/>
      </c:catAx>
      <c:valAx>
        <c:axId val="1922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39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040442"/>
        <c:axId val="6198878"/>
      </c:lineChart>
      <c:catAx>
        <c:axId val="82040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8878"/>
        <c:crossesAt val="0"/>
        <c:auto val="1"/>
        <c:lblAlgn val="ctr"/>
        <c:lblOffset val="100"/>
        <c:noMultiLvlLbl val="0"/>
      </c:catAx>
      <c:valAx>
        <c:axId val="6198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0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