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74786"/>
        <c:axId val="36446228"/>
      </c:scatterChart>
      <c:valAx>
        <c:axId val="7374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46228"/>
        <c:crossesAt val="0"/>
        <c:crossBetween val="midCat"/>
      </c:valAx>
      <c:valAx>
        <c:axId val="36446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7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98838"/>
        <c:axId val="63770826"/>
      </c:scatterChart>
      <c:valAx>
        <c:axId val="21598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70826"/>
        <c:crossesAt val="0"/>
        <c:crossBetween val="midCat"/>
      </c:valAx>
      <c:valAx>
        <c:axId val="63770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8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