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31230"/>
        <c:axId val="55725186"/>
      </c:lineChart>
      <c:catAx>
        <c:axId val="5403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5186"/>
        <c:crossesAt val="0"/>
        <c:auto val="1"/>
        <c:lblAlgn val="ctr"/>
        <c:lblOffset val="100"/>
        <c:noMultiLvlLbl val="0"/>
      </c:catAx>
      <c:valAx>
        <c:axId val="55725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1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74940"/>
        <c:axId val="54547417"/>
      </c:lineChart>
      <c:catAx>
        <c:axId val="3427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7417"/>
        <c:crossesAt val="0"/>
        <c:auto val="1"/>
        <c:lblAlgn val="ctr"/>
        <c:lblOffset val="100"/>
        <c:noMultiLvlLbl val="0"/>
      </c:catAx>
      <c:valAx>
        <c:axId val="54547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517073"/>
        <c:axId val="72167756"/>
      </c:barChart>
      <c:catAx>
        <c:axId val="9151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7756"/>
        <c:crossesAt val="0"/>
        <c:auto val="1"/>
        <c:lblAlgn val="ctr"/>
        <c:lblOffset val="100"/>
        <c:noMultiLvlLbl val="0"/>
      </c:catAx>
      <c:valAx>
        <c:axId val="7216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7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380465"/>
        <c:axId val="83445518"/>
        <c:axId val="31180511"/>
      </c:bar3DChart>
      <c:catAx>
        <c:axId val="1538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5518"/>
        <c:crossesAt val="0"/>
        <c:auto val="1"/>
        <c:lblAlgn val="ctr"/>
        <c:lblOffset val="100"/>
        <c:noMultiLvlLbl val="0"/>
      </c:catAx>
      <c:valAx>
        <c:axId val="8344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80465"/>
        <c:crossesAt val="1"/>
        <c:crossBetween val="midCat"/>
      </c:valAx>
      <c:serAx>
        <c:axId val="3118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55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006079"/>
        <c:axId val="98931834"/>
      </c:scatterChart>
      <c:valAx>
        <c:axId val="6800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1834"/>
        <c:crossesAt val="0"/>
        <c:crossBetween val="midCat"/>
      </c:valAx>
      <c:valAx>
        <c:axId val="98931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60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633720"/>
        <c:axId val="90426178"/>
      </c:scatterChart>
      <c:valAx>
        <c:axId val="83633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6178"/>
        <c:crossesAt val="0"/>
        <c:crossBetween val="midCat"/>
        <c:majorUnit val="30"/>
        <c:minorUnit val="30"/>
      </c:valAx>
      <c:valAx>
        <c:axId val="90426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337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763452"/>
        <c:axId val="26758169"/>
      </c:scatterChart>
      <c:valAx>
        <c:axId val="647634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8169"/>
        <c:crossesAt val="0"/>
        <c:crossBetween val="midCat"/>
        <c:majorUnit val="30"/>
        <c:minorUnit val="30"/>
      </c:valAx>
      <c:valAx>
        <c:axId val="26758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634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