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893181"/>
        <c:axId val="67758639"/>
      </c:barChart>
      <c:catAx>
        <c:axId val="57893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58639"/>
        <c:auto val="1"/>
        <c:lblAlgn val="ctr"/>
        <c:lblOffset val="100"/>
        <c:noMultiLvlLbl val="0"/>
      </c:catAx>
      <c:valAx>
        <c:axId val="67758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93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2135"/>
        <c:axId val="61553552"/>
      </c:barChart>
      <c:catAx>
        <c:axId val="412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3552"/>
        <c:auto val="1"/>
        <c:lblAlgn val="ctr"/>
        <c:lblOffset val="100"/>
        <c:noMultiLvlLbl val="0"/>
      </c:catAx>
      <c:valAx>
        <c:axId val="61553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974860"/>
        <c:axId val="28758297"/>
      </c:barChart>
      <c:catAx>
        <c:axId val="57974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8297"/>
        <c:auto val="1"/>
        <c:lblAlgn val="ctr"/>
        <c:lblOffset val="100"/>
        <c:noMultiLvlLbl val="0"/>
      </c:catAx>
      <c:valAx>
        <c:axId val="28758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74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366045"/>
        <c:axId val="78242069"/>
      </c:barChart>
      <c:catAx>
        <c:axId val="91366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42069"/>
        <c:auto val="1"/>
        <c:lblAlgn val="ctr"/>
        <c:lblOffset val="100"/>
        <c:noMultiLvlLbl val="0"/>
      </c:catAx>
      <c:valAx>
        <c:axId val="78242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6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