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702399"/>
        <c:axId val="46987829"/>
      </c:scatterChart>
      <c:valAx>
        <c:axId val="6970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7829"/>
        <c:crossesAt val="0"/>
        <c:crossBetween val="midCat"/>
      </c:valAx>
      <c:valAx>
        <c:axId val="4698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38062"/>
        <c:axId val="26718406"/>
      </c:lineChart>
      <c:catAx>
        <c:axId val="1603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406"/>
        <c:crossesAt val="0"/>
        <c:auto val="1"/>
        <c:lblAlgn val="ctr"/>
        <c:lblOffset val="100"/>
        <c:noMultiLvlLbl val="0"/>
      </c:catAx>
      <c:valAx>
        <c:axId val="2671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