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5204334"/>
        <c:axId val="26887952"/>
      </c:barChart>
      <c:catAx>
        <c:axId val="65204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7952"/>
        <c:crossesAt val="0"/>
        <c:auto val="1"/>
        <c:lblAlgn val="ctr"/>
        <c:lblOffset val="100"/>
        <c:noMultiLvlLbl val="0"/>
      </c:catAx>
      <c:valAx>
        <c:axId val="26887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43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1886987"/>
        <c:axId val="63864370"/>
      </c:barChart>
      <c:catAx>
        <c:axId val="61886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4370"/>
        <c:crossesAt val="0"/>
        <c:auto val="1"/>
        <c:lblAlgn val="ctr"/>
        <c:lblOffset val="100"/>
        <c:noMultiLvlLbl val="0"/>
      </c:catAx>
      <c:valAx>
        <c:axId val="63864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698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6229466"/>
        <c:axId val="21280854"/>
      </c:barChart>
      <c:catAx>
        <c:axId val="16229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0854"/>
        <c:crossesAt val="0"/>
        <c:auto val="1"/>
        <c:lblAlgn val="ctr"/>
        <c:lblOffset val="100"/>
        <c:noMultiLvlLbl val="0"/>
      </c:catAx>
      <c:valAx>
        <c:axId val="21280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946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4993526"/>
        <c:axId val="62551627"/>
      </c:barChart>
      <c:catAx>
        <c:axId val="84993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1627"/>
        <c:crossesAt val="0"/>
        <c:auto val="1"/>
        <c:lblAlgn val="ctr"/>
        <c:lblOffset val="100"/>
        <c:noMultiLvlLbl val="0"/>
      </c:catAx>
      <c:valAx>
        <c:axId val="62551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9352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