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245134"/>
        <c:axId val="46041951"/>
      </c:lineChart>
      <c:catAx>
        <c:axId val="2024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41951"/>
        <c:crossesAt val="0"/>
        <c:auto val="1"/>
        <c:lblAlgn val="ctr"/>
        <c:lblOffset val="100"/>
        <c:noMultiLvlLbl val="0"/>
      </c:catAx>
      <c:valAx>
        <c:axId val="46041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4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076471"/>
        <c:axId val="54547587"/>
      </c:lineChart>
      <c:catAx>
        <c:axId val="54076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47587"/>
        <c:crossesAt val="0"/>
        <c:auto val="1"/>
        <c:lblAlgn val="ctr"/>
        <c:lblOffset val="100"/>
        <c:noMultiLvlLbl val="0"/>
      </c:catAx>
      <c:valAx>
        <c:axId val="54547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76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892477"/>
        <c:axId val="37595719"/>
      </c:lineChart>
      <c:catAx>
        <c:axId val="35892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95719"/>
        <c:crossesAt val="0"/>
        <c:auto val="1"/>
        <c:lblAlgn val="ctr"/>
        <c:lblOffset val="100"/>
        <c:noMultiLvlLbl val="0"/>
      </c:catAx>
      <c:valAx>
        <c:axId val="37595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92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894522"/>
        <c:axId val="27261031"/>
      </c:lineChart>
      <c:catAx>
        <c:axId val="91894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61031"/>
        <c:crossesAt val="0"/>
        <c:auto val="1"/>
        <c:lblAlgn val="ctr"/>
        <c:lblOffset val="100"/>
        <c:noMultiLvlLbl val="0"/>
      </c:catAx>
      <c:valAx>
        <c:axId val="27261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94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629154"/>
        <c:axId val="94405054"/>
      </c:lineChart>
      <c:catAx>
        <c:axId val="98629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05054"/>
        <c:crossesAt val="0"/>
        <c:auto val="1"/>
        <c:lblAlgn val="ctr"/>
        <c:lblOffset val="100"/>
        <c:noMultiLvlLbl val="0"/>
      </c:catAx>
      <c:valAx>
        <c:axId val="94405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29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133959"/>
        <c:axId val="93972437"/>
      </c:lineChart>
      <c:catAx>
        <c:axId val="80133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72437"/>
        <c:crossesAt val="0"/>
        <c:auto val="1"/>
        <c:lblAlgn val="ctr"/>
        <c:lblOffset val="100"/>
        <c:noMultiLvlLbl val="0"/>
      </c:catAx>
      <c:valAx>
        <c:axId val="93972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33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27553"/>
        <c:axId val="21066408"/>
      </c:lineChart>
      <c:catAx>
        <c:axId val="2527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66408"/>
        <c:crossesAt val="0"/>
        <c:auto val="1"/>
        <c:lblAlgn val="ctr"/>
        <c:lblOffset val="100"/>
        <c:noMultiLvlLbl val="0"/>
      </c:catAx>
      <c:valAx>
        <c:axId val="21066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7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714219"/>
        <c:axId val="56094473"/>
      </c:lineChart>
      <c:catAx>
        <c:axId val="74714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94473"/>
        <c:crossesAt val="0"/>
        <c:auto val="1"/>
        <c:lblAlgn val="ctr"/>
        <c:lblOffset val="100"/>
        <c:noMultiLvlLbl val="0"/>
      </c:catAx>
      <c:valAx>
        <c:axId val="56094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14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198305"/>
        <c:axId val="52846854"/>
      </c:lineChart>
      <c:catAx>
        <c:axId val="11198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46854"/>
        <c:crossesAt val="0"/>
        <c:auto val="1"/>
        <c:lblAlgn val="ctr"/>
        <c:lblOffset val="100"/>
        <c:noMultiLvlLbl val="0"/>
      </c:catAx>
      <c:valAx>
        <c:axId val="52846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98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367044"/>
        <c:axId val="36013296"/>
      </c:lineChart>
      <c:catAx>
        <c:axId val="69367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13296"/>
        <c:crossesAt val="0"/>
        <c:auto val="1"/>
        <c:lblAlgn val="ctr"/>
        <c:lblOffset val="100"/>
        <c:noMultiLvlLbl val="0"/>
      </c:catAx>
      <c:valAx>
        <c:axId val="36013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67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