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6893623"/>
        <c:axId val="60142764"/>
      </c:scatterChart>
      <c:valAx>
        <c:axId val="968936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42764"/>
        <c:crossesAt val="0"/>
        <c:crossBetween val="midCat"/>
      </c:valAx>
      <c:valAx>
        <c:axId val="601427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936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51879"/>
        <c:axId val="63016405"/>
      </c:scatterChart>
      <c:valAx>
        <c:axId val="1851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16405"/>
        <c:crossesAt val="0"/>
        <c:crossBetween val="midCat"/>
      </c:valAx>
      <c:valAx>
        <c:axId val="63016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18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