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10673"/>
        <c:axId val="18869843"/>
      </c:lineChart>
      <c:catAx>
        <c:axId val="6351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69843"/>
        <c:crossesAt val="0"/>
        <c:auto val="1"/>
        <c:lblAlgn val="ctr"/>
        <c:lblOffset val="100"/>
        <c:noMultiLvlLbl val="0"/>
      </c:catAx>
      <c:valAx>
        <c:axId val="18869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10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13772"/>
        <c:axId val="24676658"/>
      </c:lineChart>
      <c:catAx>
        <c:axId val="9591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6658"/>
        <c:crossesAt val="0"/>
        <c:auto val="1"/>
        <c:lblAlgn val="ctr"/>
        <c:lblOffset val="100"/>
        <c:noMultiLvlLbl val="0"/>
      </c:catAx>
      <c:valAx>
        <c:axId val="24676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13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574778"/>
        <c:axId val="2422230"/>
      </c:barChart>
      <c:catAx>
        <c:axId val="9257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2230"/>
        <c:crossesAt val="0"/>
        <c:auto val="1"/>
        <c:lblAlgn val="ctr"/>
        <c:lblOffset val="100"/>
        <c:noMultiLvlLbl val="0"/>
      </c:catAx>
      <c:valAx>
        <c:axId val="2422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4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917812"/>
        <c:axId val="11298840"/>
        <c:axId val="90171937"/>
      </c:bar3DChart>
      <c:catAx>
        <c:axId val="1491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98840"/>
        <c:crossesAt val="0"/>
        <c:auto val="1"/>
        <c:lblAlgn val="ctr"/>
        <c:lblOffset val="100"/>
        <c:noMultiLvlLbl val="0"/>
      </c:catAx>
      <c:valAx>
        <c:axId val="11298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17812"/>
        <c:crossesAt val="1"/>
        <c:crossBetween val="midCat"/>
      </c:valAx>
      <c:serAx>
        <c:axId val="9017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9884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525697"/>
        <c:axId val="14259152"/>
      </c:scatterChart>
      <c:valAx>
        <c:axId val="1152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9152"/>
        <c:crossesAt val="0"/>
        <c:crossBetween val="midCat"/>
      </c:valAx>
      <c:valAx>
        <c:axId val="14259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256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347412"/>
        <c:axId val="49283329"/>
      </c:scatterChart>
      <c:valAx>
        <c:axId val="193474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83329"/>
        <c:crossesAt val="0"/>
        <c:crossBetween val="midCat"/>
        <c:majorUnit val="30"/>
        <c:minorUnit val="30"/>
      </c:valAx>
      <c:valAx>
        <c:axId val="492833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474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521713"/>
        <c:axId val="19225889"/>
      </c:scatterChart>
      <c:valAx>
        <c:axId val="535217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25889"/>
        <c:crossesAt val="0"/>
        <c:crossBetween val="midCat"/>
        <c:majorUnit val="30"/>
        <c:minorUnit val="30"/>
      </c:valAx>
      <c:valAx>
        <c:axId val="192258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217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