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47703"/>
        <c:axId val="75094385"/>
      </c:barChart>
      <c:catAx>
        <c:axId val="2347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94385"/>
        <c:auto val="1"/>
        <c:lblAlgn val="ctr"/>
        <c:lblOffset val="100"/>
        <c:noMultiLvlLbl val="0"/>
      </c:catAx>
      <c:valAx>
        <c:axId val="75094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94869"/>
        <c:axId val="8891029"/>
      </c:barChart>
      <c:catAx>
        <c:axId val="5294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1029"/>
        <c:auto val="1"/>
        <c:lblAlgn val="ctr"/>
        <c:lblOffset val="100"/>
        <c:noMultiLvlLbl val="0"/>
      </c:catAx>
      <c:valAx>
        <c:axId val="8891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4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53083"/>
        <c:axId val="85867266"/>
      </c:barChart>
      <c:catAx>
        <c:axId val="2053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67266"/>
        <c:auto val="1"/>
        <c:lblAlgn val="ctr"/>
        <c:lblOffset val="100"/>
        <c:noMultiLvlLbl val="0"/>
      </c:catAx>
      <c:valAx>
        <c:axId val="85867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3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115631"/>
        <c:axId val="19012260"/>
      </c:barChart>
      <c:catAx>
        <c:axId val="28115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12260"/>
        <c:auto val="1"/>
        <c:lblAlgn val="ctr"/>
        <c:lblOffset val="100"/>
        <c:noMultiLvlLbl val="0"/>
      </c:catAx>
      <c:valAx>
        <c:axId val="19012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5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