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744117"/>
        <c:axId val="4464918"/>
      </c:scatterChart>
      <c:valAx>
        <c:axId val="1374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18"/>
        <c:crossesAt val="0"/>
        <c:crossBetween val="midCat"/>
      </c:valAx>
      <c:valAx>
        <c:axId val="446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91530"/>
        <c:axId val="9616364"/>
      </c:lineChart>
      <c:catAx>
        <c:axId val="5429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64"/>
        <c:crossesAt val="0"/>
        <c:auto val="1"/>
        <c:lblAlgn val="ctr"/>
        <c:lblOffset val="100"/>
        <c:noMultiLvlLbl val="0"/>
      </c:catAx>
      <c:valAx>
        <c:axId val="961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