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5528"/>
        <c:axId val="991825"/>
      </c:lineChart>
      <c:catAx>
        <c:axId val="580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25"/>
        <c:crossesAt val="0"/>
        <c:auto val="1"/>
        <c:lblAlgn val="ctr"/>
        <c:lblOffset val="100"/>
        <c:noMultiLvlLbl val="0"/>
      </c:catAx>
      <c:valAx>
        <c:axId val="99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3023"/>
        <c:axId val="93182355"/>
      </c:lineChart>
      <c:catAx>
        <c:axId val="9279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2355"/>
        <c:crossesAt val="0"/>
        <c:auto val="1"/>
        <c:lblAlgn val="ctr"/>
        <c:lblOffset val="100"/>
        <c:noMultiLvlLbl val="0"/>
      </c:catAx>
      <c:valAx>
        <c:axId val="9318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728377"/>
        <c:axId val="31344108"/>
      </c:barChart>
      <c:catAx>
        <c:axId val="137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4108"/>
        <c:crossesAt val="0"/>
        <c:auto val="1"/>
        <c:lblAlgn val="ctr"/>
        <c:lblOffset val="100"/>
        <c:noMultiLvlLbl val="0"/>
      </c:catAx>
      <c:valAx>
        <c:axId val="3134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80912"/>
        <c:axId val="15436162"/>
        <c:axId val="83304937"/>
      </c:bar3DChart>
      <c:catAx>
        <c:axId val="1828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6162"/>
        <c:crossesAt val="0"/>
        <c:auto val="1"/>
        <c:lblAlgn val="ctr"/>
        <c:lblOffset val="100"/>
        <c:noMultiLvlLbl val="0"/>
      </c:catAx>
      <c:valAx>
        <c:axId val="1543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80912"/>
        <c:crossesAt val="1"/>
        <c:crossBetween val="midCat"/>
      </c:valAx>
      <c:serAx>
        <c:axId val="833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61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979112"/>
        <c:axId val="14593961"/>
      </c:scatterChart>
      <c:valAx>
        <c:axId val="4697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3961"/>
        <c:crossesAt val="0"/>
        <c:crossBetween val="midCat"/>
      </c:valAx>
      <c:valAx>
        <c:axId val="1459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9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728919"/>
        <c:axId val="30204644"/>
      </c:scatterChart>
      <c:valAx>
        <c:axId val="74728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4644"/>
        <c:crossesAt val="0"/>
        <c:crossBetween val="midCat"/>
        <c:majorUnit val="30"/>
        <c:minorUnit val="30"/>
      </c:valAx>
      <c:valAx>
        <c:axId val="30204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289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745642"/>
        <c:axId val="58916728"/>
      </c:scatterChart>
      <c:valAx>
        <c:axId val="96745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6728"/>
        <c:crossesAt val="0"/>
        <c:crossBetween val="midCat"/>
        <c:majorUnit val="30"/>
        <c:minorUnit val="30"/>
      </c:valAx>
      <c:valAx>
        <c:axId val="58916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456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