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055449"/>
        <c:axId val="9631726"/>
      </c:barChart>
      <c:catAx>
        <c:axId val="47055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726"/>
        <c:auto val="1"/>
        <c:lblAlgn val="ctr"/>
        <c:lblOffset val="100"/>
        <c:noMultiLvlLbl val="0"/>
      </c:catAx>
      <c:valAx>
        <c:axId val="9631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5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58753"/>
        <c:axId val="13705369"/>
      </c:barChart>
      <c:catAx>
        <c:axId val="43758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5369"/>
        <c:auto val="1"/>
        <c:lblAlgn val="ctr"/>
        <c:lblOffset val="100"/>
        <c:noMultiLvlLbl val="0"/>
      </c:catAx>
      <c:valAx>
        <c:axId val="13705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8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1383"/>
        <c:axId val="8489924"/>
      </c:barChart>
      <c:catAx>
        <c:axId val="663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924"/>
        <c:auto val="1"/>
        <c:lblAlgn val="ctr"/>
        <c:lblOffset val="100"/>
        <c:noMultiLvlLbl val="0"/>
      </c:catAx>
      <c:valAx>
        <c:axId val="8489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17970"/>
        <c:axId val="99007530"/>
      </c:barChart>
      <c:catAx>
        <c:axId val="23117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07530"/>
        <c:auto val="1"/>
        <c:lblAlgn val="ctr"/>
        <c:lblOffset val="100"/>
        <c:noMultiLvlLbl val="0"/>
      </c:catAx>
      <c:valAx>
        <c:axId val="9900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7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