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269455"/>
        <c:axId val="82710096"/>
      </c:scatterChart>
      <c:valAx>
        <c:axId val="572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96"/>
        <c:crossesAt val="0"/>
        <c:crossBetween val="midCat"/>
      </c:valAx>
      <c:valAx>
        <c:axId val="827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8177"/>
        <c:axId val="38196770"/>
      </c:lineChart>
      <c:catAx>
        <c:axId val="3038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770"/>
        <c:crossesAt val="0"/>
        <c:auto val="1"/>
        <c:lblAlgn val="ctr"/>
        <c:lblOffset val="100"/>
        <c:noMultiLvlLbl val="0"/>
      </c:catAx>
      <c:valAx>
        <c:axId val="381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