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420817"/>
        <c:axId val="9165206"/>
      </c:barChart>
      <c:catAx>
        <c:axId val="924208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5206"/>
        <c:auto val="1"/>
        <c:lblAlgn val="ctr"/>
        <c:lblOffset val="100"/>
        <c:noMultiLvlLbl val="0"/>
      </c:catAx>
      <c:valAx>
        <c:axId val="91652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208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616706"/>
        <c:axId val="55753588"/>
      </c:barChart>
      <c:catAx>
        <c:axId val="566167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53588"/>
        <c:auto val="1"/>
        <c:lblAlgn val="ctr"/>
        <c:lblOffset val="100"/>
        <c:noMultiLvlLbl val="0"/>
      </c:catAx>
      <c:valAx>
        <c:axId val="557535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167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344895"/>
        <c:axId val="70482783"/>
      </c:barChart>
      <c:catAx>
        <c:axId val="423448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82783"/>
        <c:auto val="1"/>
        <c:lblAlgn val="ctr"/>
        <c:lblOffset val="100"/>
        <c:noMultiLvlLbl val="0"/>
      </c:catAx>
      <c:valAx>
        <c:axId val="704827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448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411083"/>
        <c:axId val="6838430"/>
      </c:barChart>
      <c:catAx>
        <c:axId val="464110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8430"/>
        <c:auto val="1"/>
        <c:lblAlgn val="ctr"/>
        <c:lblOffset val="100"/>
        <c:noMultiLvlLbl val="0"/>
      </c:catAx>
      <c:valAx>
        <c:axId val="68384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110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