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7572716"/>
        <c:axId val="68528714"/>
      </c:barChart>
      <c:catAx>
        <c:axId val="87572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8714"/>
        <c:crossesAt val="0"/>
        <c:auto val="1"/>
        <c:lblAlgn val="ctr"/>
        <c:lblOffset val="100"/>
        <c:noMultiLvlLbl val="0"/>
      </c:catAx>
      <c:valAx>
        <c:axId val="6852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2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2333182"/>
        <c:axId val="255349"/>
      </c:barChart>
      <c:catAx>
        <c:axId val="72333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49"/>
        <c:crossesAt val="0"/>
        <c:auto val="1"/>
        <c:lblAlgn val="ctr"/>
        <c:lblOffset val="100"/>
        <c:noMultiLvlLbl val="0"/>
      </c:catAx>
      <c:valAx>
        <c:axId val="25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31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5497319"/>
        <c:axId val="62601938"/>
      </c:barChart>
      <c:catAx>
        <c:axId val="15497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1938"/>
        <c:crossesAt val="0"/>
        <c:auto val="1"/>
        <c:lblAlgn val="ctr"/>
        <c:lblOffset val="100"/>
        <c:noMultiLvlLbl val="0"/>
      </c:catAx>
      <c:valAx>
        <c:axId val="6260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73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3585990"/>
        <c:axId val="33600099"/>
      </c:barChart>
      <c:catAx>
        <c:axId val="43585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0099"/>
        <c:crossesAt val="0"/>
        <c:auto val="1"/>
        <c:lblAlgn val="ctr"/>
        <c:lblOffset val="100"/>
        <c:noMultiLvlLbl val="0"/>
      </c:catAx>
      <c:valAx>
        <c:axId val="3360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59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