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94750"/>
        <c:axId val="23009721"/>
      </c:scatterChart>
      <c:valAx>
        <c:axId val="3479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721"/>
        <c:crossesAt val="0"/>
        <c:crossBetween val="midCat"/>
      </c:valAx>
      <c:valAx>
        <c:axId val="230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222013"/>
        <c:axId val="87483346"/>
      </c:barChart>
      <c:catAx>
        <c:axId val="2422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346"/>
        <c:crossesAt val="0"/>
        <c:auto val="1"/>
        <c:lblAlgn val="ctr"/>
        <c:lblOffset val="100"/>
        <c:noMultiLvlLbl val="0"/>
      </c:catAx>
      <c:valAx>
        <c:axId val="874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97599"/>
        <c:axId val="29638647"/>
      </c:barChart>
      <c:catAx>
        <c:axId val="684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647"/>
        <c:crossesAt val="0"/>
        <c:auto val="1"/>
        <c:lblAlgn val="ctr"/>
        <c:lblOffset val="100"/>
        <c:noMultiLvlLbl val="0"/>
      </c:catAx>
      <c:valAx>
        <c:axId val="296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94462"/>
        <c:axId val="99755064"/>
      </c:barChart>
      <c:catAx>
        <c:axId val="6789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64"/>
        <c:crossesAt val="0"/>
        <c:auto val="1"/>
        <c:lblAlgn val="ctr"/>
        <c:lblOffset val="100"/>
        <c:noMultiLvlLbl val="0"/>
      </c:catAx>
      <c:valAx>
        <c:axId val="997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8912"/>
        <c:axId val="73696156"/>
      </c:areaChart>
      <c:catAx>
        <c:axId val="34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56"/>
        <c:crossesAt val="0"/>
        <c:auto val="1"/>
        <c:lblAlgn val="ctr"/>
        <c:lblOffset val="100"/>
        <c:noMultiLvlLbl val="0"/>
      </c:catAx>
      <c:valAx>
        <c:axId val="736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784"/>
        <c:axId val="38211024"/>
      </c:areaChart>
      <c:catAx>
        <c:axId val="1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024"/>
        <c:crossesAt val="0"/>
        <c:auto val="1"/>
        <c:lblAlgn val="ctr"/>
        <c:lblOffset val="100"/>
        <c:noMultiLvlLbl val="0"/>
      </c:catAx>
      <c:valAx>
        <c:axId val="382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9542"/>
        <c:axId val="65383640"/>
      </c:areaChart>
      <c:catAx>
        <c:axId val="13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640"/>
        <c:crossesAt val="0"/>
        <c:auto val="1"/>
        <c:lblAlgn val="ctr"/>
        <c:lblOffset val="100"/>
        <c:noMultiLvlLbl val="0"/>
      </c:catAx>
      <c:valAx>
        <c:axId val="653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5300"/>
        <c:axId val="86827753"/>
      </c:lineChart>
      <c:catAx>
        <c:axId val="2094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53"/>
        <c:crossesAt val="0"/>
        <c:auto val="1"/>
        <c:lblAlgn val="ctr"/>
        <c:lblOffset val="100"/>
        <c:noMultiLvlLbl val="0"/>
      </c:catAx>
      <c:valAx>
        <c:axId val="868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7881"/>
        <c:axId val="58554732"/>
      </c:lineChart>
      <c:catAx>
        <c:axId val="9237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732"/>
        <c:crossesAt val="0"/>
        <c:auto val="1"/>
        <c:lblAlgn val="ctr"/>
        <c:lblOffset val="100"/>
        <c:noMultiLvlLbl val="0"/>
      </c:catAx>
      <c:valAx>
        <c:axId val="585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1454"/>
        <c:axId val="14362003"/>
      </c:lineChart>
      <c:catAx>
        <c:axId val="7636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003"/>
        <c:crossesAt val="0"/>
        <c:auto val="1"/>
        <c:lblAlgn val="ctr"/>
        <c:lblOffset val="100"/>
        <c:noMultiLvlLbl val="0"/>
      </c:catAx>
      <c:valAx>
        <c:axId val="143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84262"/>
        <c:axId val="30309096"/>
      </c:scatterChart>
      <c:valAx>
        <c:axId val="582842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096"/>
        <c:crossesAt val="0"/>
        <c:crossBetween val="midCat"/>
      </c:valAx>
      <c:valAx>
        <c:axId val="303090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7052"/>
        <c:axId val="27046184"/>
      </c:radarChart>
      <c:catAx>
        <c:axId val="9617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184"/>
        <c:crossesAt val="0"/>
        <c:auto val="1"/>
        <c:lblAlgn val="ctr"/>
        <c:lblOffset val="100"/>
        <c:noMultiLvlLbl val="0"/>
      </c:catAx>
      <c:valAx>
        <c:axId val="27046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33550"/>
        <c:axId val="59558430"/>
      </c:radarChart>
      <c:catAx>
        <c:axId val="46533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30"/>
        <c:crossesAt val="0"/>
        <c:auto val="1"/>
        <c:lblAlgn val="ctr"/>
        <c:lblOffset val="100"/>
        <c:noMultiLvlLbl val="0"/>
      </c:catAx>
      <c:valAx>
        <c:axId val="59558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088"/>
        <c:axId val="4935155"/>
      </c:radarChart>
      <c:catAx>
        <c:axId val="722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55"/>
        <c:crossesAt val="0"/>
        <c:auto val="1"/>
        <c:lblAlgn val="ctr"/>
        <c:lblOffset val="100"/>
        <c:noMultiLvlLbl val="0"/>
      </c:catAx>
      <c:valAx>
        <c:axId val="4935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7888"/>
        <c:axId val="31620648"/>
      </c:lineChart>
      <c:catAx>
        <c:axId val="7921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648"/>
        <c:crossesAt val="0"/>
        <c:auto val="1"/>
        <c:lblAlgn val="ctr"/>
        <c:lblOffset val="100"/>
        <c:noMultiLvlLbl val="0"/>
      </c:catAx>
      <c:valAx>
        <c:axId val="31620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71873"/>
        <c:axId val="56858139"/>
      </c:bubbleChart>
      <c:valAx>
        <c:axId val="9977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139"/>
        <c:crossesAt val="0"/>
        <c:crossBetween val="midCat"/>
      </c:valAx>
      <c:valAx>
        <c:axId val="568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5133"/>
        <c:axId val="32324976"/>
      </c:lineChart>
      <c:catAx>
        <c:axId val="921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76"/>
        <c:crossesAt val="0"/>
        <c:auto val="1"/>
        <c:lblAlgn val="ctr"/>
        <c:lblOffset val="100"/>
        <c:noMultiLvlLbl val="0"/>
      </c:catAx>
      <c:valAx>
        <c:axId val="32324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3819"/>
        <c:axId val="69136010"/>
      </c:lineChart>
      <c:catAx>
        <c:axId val="165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10"/>
        <c:crossesAt val="0"/>
        <c:auto val="1"/>
        <c:lblAlgn val="ctr"/>
        <c:lblOffset val="100"/>
        <c:noMultiLvlLbl val="0"/>
      </c:catAx>
      <c:valAx>
        <c:axId val="6913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018"/>
        <c:axId val="15267617"/>
      </c:lineChart>
      <c:catAx>
        <c:axId val="424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617"/>
        <c:crossesAt val="0"/>
        <c:auto val="1"/>
        <c:lblAlgn val="ctr"/>
        <c:lblOffset val="100"/>
        <c:noMultiLvlLbl val="0"/>
      </c:catAx>
      <c:valAx>
        <c:axId val="152676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8043"/>
        <c:axId val="41854713"/>
      </c:lineChart>
      <c:catAx>
        <c:axId val="2321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713"/>
        <c:crossesAt val="0"/>
        <c:auto val="1"/>
        <c:lblAlgn val="ctr"/>
        <c:lblOffset val="100"/>
        <c:noMultiLvlLbl val="0"/>
      </c:catAx>
      <c:valAx>
        <c:axId val="41854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645"/>
        <c:axId val="26417493"/>
      </c:lineChart>
      <c:catAx>
        <c:axId val="116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493"/>
        <c:crossesAt val="0"/>
        <c:auto val="1"/>
        <c:lblAlgn val="ctr"/>
        <c:lblOffset val="100"/>
        <c:noMultiLvlLbl val="0"/>
      </c:catAx>
      <c:valAx>
        <c:axId val="2641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6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1308"/>
        <c:axId val="31125878"/>
      </c:lineChart>
      <c:catAx>
        <c:axId val="939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878"/>
        <c:crossesAt val="0"/>
        <c:auto val="1"/>
        <c:lblAlgn val="ctr"/>
        <c:lblOffset val="100"/>
        <c:noMultiLvlLbl val="0"/>
      </c:catAx>
      <c:valAx>
        <c:axId val="31125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4634"/>
        <c:axId val="54897676"/>
      </c:lineChart>
      <c:catAx>
        <c:axId val="126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76"/>
        <c:crossesAt val="0"/>
        <c:auto val="1"/>
        <c:lblAlgn val="ctr"/>
        <c:lblOffset val="100"/>
        <c:noMultiLvlLbl val="0"/>
      </c:catAx>
      <c:valAx>
        <c:axId val="5489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6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9182"/>
        <c:axId val="95719954"/>
      </c:lineChart>
      <c:catAx>
        <c:axId val="2334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54"/>
        <c:crossesAt val="0"/>
        <c:auto val="1"/>
        <c:lblAlgn val="ctr"/>
        <c:lblOffset val="100"/>
        <c:noMultiLvlLbl val="0"/>
      </c:catAx>
      <c:valAx>
        <c:axId val="95719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64"/>
        <c:axId val="62409182"/>
      </c:barChart>
      <c:catAx>
        <c:axId val="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82"/>
        <c:auto val="1"/>
        <c:lblAlgn val="ctr"/>
        <c:lblOffset val="100"/>
        <c:noMultiLvlLbl val="0"/>
      </c:catAx>
      <c:valAx>
        <c:axId val="6240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9503"/>
        <c:axId val="96955427"/>
      </c:bubbleChart>
      <c:valAx>
        <c:axId val="571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27"/>
        <c:crossesAt val="0"/>
        <c:crossBetween val="midCat"/>
      </c:valAx>
      <c:valAx>
        <c:axId val="969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973637"/>
        <c:axId val="49102006"/>
      </c:areaChart>
      <c:catAx>
        <c:axId val="939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06"/>
        <c:auto val="1"/>
        <c:lblAlgn val="ctr"/>
        <c:lblOffset val="100"/>
        <c:noMultiLvlLbl val="0"/>
      </c:catAx>
      <c:valAx>
        <c:axId val="4910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767672"/>
        <c:axId val="38731270"/>
      </c:radarChart>
      <c:catAx>
        <c:axId val="807676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31270"/>
        <c:auto val="1"/>
        <c:lblAlgn val="ctr"/>
        <c:lblOffset val="100"/>
        <c:noMultiLvlLbl val="0"/>
      </c:catAx>
      <c:valAx>
        <c:axId val="38731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4498"/>
        <c:axId val="94924113"/>
      </c:lineChart>
      <c:catAx>
        <c:axId val="735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113"/>
        <c:auto val="1"/>
        <c:lblAlgn val="ctr"/>
        <c:lblOffset val="100"/>
        <c:noMultiLvlLbl val="0"/>
      </c:catAx>
      <c:valAx>
        <c:axId val="9492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417364"/>
        <c:axId val="42409613"/>
      </c:bubbleChart>
      <c:valAx>
        <c:axId val="924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13"/>
        <c:crossesAt val="0"/>
        <c:crossBetween val="midCat"/>
      </c:valAx>
      <c:valAx>
        <c:axId val="424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102827"/>
        <c:axId val="65212882"/>
      </c:scatterChart>
      <c:valAx>
        <c:axId val="711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882"/>
        <c:crossesAt val="0"/>
        <c:crossBetween val="midCat"/>
      </c:valAx>
      <c:valAx>
        <c:axId val="6521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6115"/>
        <c:axId val="75148009"/>
      </c:lineChart>
      <c:catAx>
        <c:axId val="792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009"/>
        <c:crossesAt val="0"/>
        <c:auto val="1"/>
        <c:lblAlgn val="ctr"/>
        <c:lblOffset val="100"/>
        <c:noMultiLvlLbl val="0"/>
      </c:catAx>
      <c:valAx>
        <c:axId val="75148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74289"/>
        <c:axId val="54973761"/>
      </c:barChart>
      <c:catAx>
        <c:axId val="170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761"/>
        <c:crossesAt val="0"/>
        <c:auto val="1"/>
        <c:lblAlgn val="ctr"/>
        <c:lblOffset val="100"/>
        <c:noMultiLvlLbl val="0"/>
      </c:catAx>
      <c:valAx>
        <c:axId val="54973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348859"/>
        <c:axId val="43049209"/>
      </c:areaChart>
      <c:catAx>
        <c:axId val="633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209"/>
        <c:crossesAt val="0"/>
        <c:auto val="1"/>
        <c:lblAlgn val="ctr"/>
        <c:lblOffset val="100"/>
        <c:noMultiLvlLbl val="0"/>
      </c:catAx>
      <c:valAx>
        <c:axId val="4304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09949"/>
        <c:axId val="82322263"/>
      </c:barChart>
      <c:catAx>
        <c:axId val="667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263"/>
        <c:crossesAt val="0"/>
        <c:auto val="1"/>
        <c:lblAlgn val="ctr"/>
        <c:lblOffset val="100"/>
        <c:noMultiLvlLbl val="0"/>
      </c:catAx>
      <c:valAx>
        <c:axId val="823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90985"/>
        <c:axId val="67214995"/>
      </c:bubbleChart>
      <c:valAx>
        <c:axId val="666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95"/>
        <c:crossesAt val="0"/>
        <c:crossBetween val="midCat"/>
      </c:valAx>
      <c:valAx>
        <c:axId val="672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53477"/>
        <c:axId val="3523930"/>
      </c:bubbleChart>
      <c:valAx>
        <c:axId val="3525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30"/>
        <c:crossesAt val="0"/>
        <c:crossBetween val="midCat"/>
      </c:valAx>
      <c:valAx>
        <c:axId val="35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606434"/>
        <c:axId val="75329428"/>
      </c:barChart>
      <c:catAx>
        <c:axId val="8960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428"/>
        <c:crossesAt val="0"/>
        <c:auto val="1"/>
        <c:lblAlgn val="ctr"/>
        <c:lblOffset val="100"/>
        <c:noMultiLvlLbl val="0"/>
      </c:catAx>
      <c:valAx>
        <c:axId val="753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41808"/>
        <c:axId val="72658728"/>
      </c:barChart>
      <c:catAx>
        <c:axId val="2834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28"/>
        <c:crossesAt val="0"/>
        <c:auto val="1"/>
        <c:lblAlgn val="ctr"/>
        <c:lblOffset val="100"/>
        <c:noMultiLvlLbl val="0"/>
      </c:catAx>
      <c:valAx>
        <c:axId val="726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34412"/>
        <c:axId val="20645834"/>
      </c:barChart>
      <c:catAx>
        <c:axId val="4943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834"/>
        <c:crossesAt val="0"/>
        <c:auto val="1"/>
        <c:lblAlgn val="ctr"/>
        <c:lblOffset val="100"/>
        <c:noMultiLvlLbl val="0"/>
      </c:catAx>
      <c:valAx>
        <c:axId val="206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