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29788"/>
        <c:axId val="42852718"/>
      </c:scatterChart>
      <c:valAx>
        <c:axId val="342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718"/>
        <c:crossesAt val="0"/>
        <c:crossBetween val="midCat"/>
      </c:valAx>
      <c:valAx>
        <c:axId val="4285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889788"/>
        <c:axId val="23332103"/>
      </c:barChart>
      <c:catAx>
        <c:axId val="988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103"/>
        <c:crossesAt val="0"/>
        <c:auto val="1"/>
        <c:lblAlgn val="ctr"/>
        <c:lblOffset val="100"/>
        <c:noMultiLvlLbl val="0"/>
      </c:catAx>
      <c:valAx>
        <c:axId val="2333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215129"/>
        <c:axId val="84262822"/>
      </c:barChart>
      <c:catAx>
        <c:axId val="3421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2822"/>
        <c:crossesAt val="0"/>
        <c:auto val="1"/>
        <c:lblAlgn val="ctr"/>
        <c:lblOffset val="100"/>
        <c:noMultiLvlLbl val="0"/>
      </c:catAx>
      <c:valAx>
        <c:axId val="8426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5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473821"/>
        <c:axId val="73782317"/>
      </c:barChart>
      <c:catAx>
        <c:axId val="2247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2317"/>
        <c:crossesAt val="0"/>
        <c:auto val="1"/>
        <c:lblAlgn val="ctr"/>
        <c:lblOffset val="100"/>
        <c:noMultiLvlLbl val="0"/>
      </c:catAx>
      <c:valAx>
        <c:axId val="7378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707766"/>
        <c:axId val="57799095"/>
      </c:areaChart>
      <c:catAx>
        <c:axId val="4070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9095"/>
        <c:crossesAt val="0"/>
        <c:auto val="1"/>
        <c:lblAlgn val="ctr"/>
        <c:lblOffset val="100"/>
        <c:noMultiLvlLbl val="0"/>
      </c:catAx>
      <c:valAx>
        <c:axId val="5779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7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308346"/>
        <c:axId val="63903364"/>
      </c:areaChart>
      <c:catAx>
        <c:axId val="2830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364"/>
        <c:crossesAt val="0"/>
        <c:auto val="1"/>
        <c:lblAlgn val="ctr"/>
        <c:lblOffset val="100"/>
        <c:noMultiLvlLbl val="0"/>
      </c:catAx>
      <c:valAx>
        <c:axId val="6390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8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080172"/>
        <c:axId val="88683785"/>
      </c:areaChart>
      <c:catAx>
        <c:axId val="2208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3785"/>
        <c:crossesAt val="0"/>
        <c:auto val="1"/>
        <c:lblAlgn val="ctr"/>
        <c:lblOffset val="100"/>
        <c:noMultiLvlLbl val="0"/>
      </c:catAx>
      <c:valAx>
        <c:axId val="8868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0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73393"/>
        <c:axId val="4579734"/>
      </c:lineChart>
      <c:catAx>
        <c:axId val="6197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734"/>
        <c:crossesAt val="0"/>
        <c:auto val="1"/>
        <c:lblAlgn val="ctr"/>
        <c:lblOffset val="100"/>
        <c:noMultiLvlLbl val="0"/>
      </c:catAx>
      <c:valAx>
        <c:axId val="457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3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49369"/>
        <c:axId val="74539927"/>
      </c:lineChart>
      <c:catAx>
        <c:axId val="4744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927"/>
        <c:crossesAt val="0"/>
        <c:auto val="1"/>
        <c:lblAlgn val="ctr"/>
        <c:lblOffset val="100"/>
        <c:noMultiLvlLbl val="0"/>
      </c:catAx>
      <c:valAx>
        <c:axId val="7453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89128"/>
        <c:axId val="35728531"/>
      </c:lineChart>
      <c:catAx>
        <c:axId val="9088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8531"/>
        <c:crossesAt val="0"/>
        <c:auto val="1"/>
        <c:lblAlgn val="ctr"/>
        <c:lblOffset val="100"/>
        <c:noMultiLvlLbl val="0"/>
      </c:catAx>
      <c:valAx>
        <c:axId val="3572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9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4995"/>
        <c:axId val="24197582"/>
      </c:scatterChart>
      <c:valAx>
        <c:axId val="51499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7582"/>
        <c:crossesAt val="0"/>
        <c:crossBetween val="midCat"/>
      </c:valAx>
      <c:valAx>
        <c:axId val="2419758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213411"/>
        <c:axId val="69283471"/>
      </c:radarChart>
      <c:catAx>
        <c:axId val="962134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3471"/>
        <c:crossesAt val="0"/>
        <c:auto val="1"/>
        <c:lblAlgn val="ctr"/>
        <c:lblOffset val="100"/>
        <c:noMultiLvlLbl val="0"/>
      </c:catAx>
      <c:valAx>
        <c:axId val="692834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4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879855"/>
        <c:axId val="71907738"/>
      </c:radarChart>
      <c:catAx>
        <c:axId val="678798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7738"/>
        <c:crossesAt val="0"/>
        <c:auto val="1"/>
        <c:lblAlgn val="ctr"/>
        <c:lblOffset val="100"/>
        <c:noMultiLvlLbl val="0"/>
      </c:catAx>
      <c:valAx>
        <c:axId val="719077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98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408518"/>
        <c:axId val="79460058"/>
      </c:radarChart>
      <c:catAx>
        <c:axId val="134085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0058"/>
        <c:crossesAt val="0"/>
        <c:auto val="1"/>
        <c:lblAlgn val="ctr"/>
        <c:lblOffset val="100"/>
        <c:noMultiLvlLbl val="0"/>
      </c:catAx>
      <c:valAx>
        <c:axId val="794600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85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39164"/>
        <c:axId val="79459299"/>
      </c:lineChart>
      <c:catAx>
        <c:axId val="8263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9299"/>
        <c:crossesAt val="0"/>
        <c:auto val="1"/>
        <c:lblAlgn val="ctr"/>
        <c:lblOffset val="100"/>
        <c:noMultiLvlLbl val="0"/>
      </c:catAx>
      <c:valAx>
        <c:axId val="794592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91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705715"/>
        <c:axId val="97843902"/>
      </c:bubbleChart>
      <c:valAx>
        <c:axId val="9070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3902"/>
        <c:crossesAt val="0"/>
        <c:crossBetween val="midCat"/>
      </c:valAx>
      <c:valAx>
        <c:axId val="9784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06603"/>
        <c:axId val="90407526"/>
      </c:lineChart>
      <c:catAx>
        <c:axId val="4640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7526"/>
        <c:crossesAt val="0"/>
        <c:auto val="1"/>
        <c:lblAlgn val="ctr"/>
        <c:lblOffset val="100"/>
        <c:noMultiLvlLbl val="0"/>
      </c:catAx>
      <c:valAx>
        <c:axId val="90407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66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80162"/>
        <c:axId val="35051604"/>
      </c:lineChart>
      <c:catAx>
        <c:axId val="9878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1604"/>
        <c:crossesAt val="0"/>
        <c:auto val="1"/>
        <c:lblAlgn val="ctr"/>
        <c:lblOffset val="100"/>
        <c:noMultiLvlLbl val="0"/>
      </c:catAx>
      <c:valAx>
        <c:axId val="35051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1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90951"/>
        <c:axId val="84342202"/>
      </c:lineChart>
      <c:catAx>
        <c:axId val="7169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2202"/>
        <c:crossesAt val="0"/>
        <c:auto val="1"/>
        <c:lblAlgn val="ctr"/>
        <c:lblOffset val="100"/>
        <c:noMultiLvlLbl val="0"/>
      </c:catAx>
      <c:valAx>
        <c:axId val="8434220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95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73234"/>
        <c:axId val="64722649"/>
      </c:lineChart>
      <c:catAx>
        <c:axId val="6847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649"/>
        <c:crossesAt val="0"/>
        <c:auto val="1"/>
        <c:lblAlgn val="ctr"/>
        <c:lblOffset val="100"/>
        <c:noMultiLvlLbl val="0"/>
      </c:catAx>
      <c:valAx>
        <c:axId val="647226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32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39825"/>
        <c:axId val="45349604"/>
      </c:lineChart>
      <c:catAx>
        <c:axId val="9463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604"/>
        <c:crossesAt val="0"/>
        <c:auto val="1"/>
        <c:lblAlgn val="ctr"/>
        <c:lblOffset val="100"/>
        <c:noMultiLvlLbl val="0"/>
      </c:catAx>
      <c:valAx>
        <c:axId val="45349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982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5696"/>
        <c:axId val="890430"/>
      </c:lineChart>
      <c:catAx>
        <c:axId val="819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30"/>
        <c:crossesAt val="0"/>
        <c:auto val="1"/>
        <c:lblAlgn val="ctr"/>
        <c:lblOffset val="100"/>
        <c:noMultiLvlLbl val="0"/>
      </c:catAx>
      <c:valAx>
        <c:axId val="8904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29907"/>
        <c:axId val="21667950"/>
      </c:lineChart>
      <c:catAx>
        <c:axId val="1832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7950"/>
        <c:crossesAt val="0"/>
        <c:auto val="1"/>
        <c:lblAlgn val="ctr"/>
        <c:lblOffset val="100"/>
        <c:noMultiLvlLbl val="0"/>
      </c:catAx>
      <c:valAx>
        <c:axId val="216679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90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09482"/>
        <c:axId val="17234738"/>
      </c:lineChart>
      <c:catAx>
        <c:axId val="1300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738"/>
        <c:crossesAt val="0"/>
        <c:auto val="1"/>
        <c:lblAlgn val="ctr"/>
        <c:lblOffset val="100"/>
        <c:noMultiLvlLbl val="0"/>
      </c:catAx>
      <c:valAx>
        <c:axId val="17234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48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392158"/>
        <c:axId val="11832664"/>
      </c:barChart>
      <c:catAx>
        <c:axId val="6739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664"/>
        <c:auto val="1"/>
        <c:lblAlgn val="ctr"/>
        <c:lblOffset val="100"/>
        <c:noMultiLvlLbl val="0"/>
      </c:catAx>
      <c:valAx>
        <c:axId val="11832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21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059261"/>
        <c:axId val="4869661"/>
      </c:bubbleChart>
      <c:valAx>
        <c:axId val="4305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661"/>
        <c:crossesAt val="0"/>
        <c:crossBetween val="midCat"/>
      </c:valAx>
      <c:valAx>
        <c:axId val="486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9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028101"/>
        <c:axId val="36156726"/>
      </c:areaChart>
      <c:catAx>
        <c:axId val="2502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6726"/>
        <c:auto val="1"/>
        <c:lblAlgn val="ctr"/>
        <c:lblOffset val="100"/>
        <c:noMultiLvlLbl val="0"/>
      </c:catAx>
      <c:valAx>
        <c:axId val="36156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81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5992633"/>
        <c:axId val="58052159"/>
      </c:radarChart>
      <c:catAx>
        <c:axId val="3599263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52159"/>
        <c:auto val="1"/>
        <c:lblAlgn val="ctr"/>
        <c:lblOffset val="100"/>
        <c:noMultiLvlLbl val="0"/>
      </c:catAx>
      <c:valAx>
        <c:axId val="58052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6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97971"/>
        <c:axId val="40977123"/>
      </c:lineChart>
      <c:catAx>
        <c:axId val="3339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7123"/>
        <c:auto val="1"/>
        <c:lblAlgn val="ctr"/>
        <c:lblOffset val="100"/>
        <c:noMultiLvlLbl val="0"/>
      </c:catAx>
      <c:valAx>
        <c:axId val="409771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79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059283"/>
        <c:axId val="4139707"/>
      </c:bubbleChart>
      <c:valAx>
        <c:axId val="205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707"/>
        <c:crossesAt val="0"/>
        <c:crossBetween val="midCat"/>
      </c:valAx>
      <c:valAx>
        <c:axId val="413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3646629"/>
        <c:axId val="43205721"/>
      </c:scatterChart>
      <c:valAx>
        <c:axId val="1364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5721"/>
        <c:crossesAt val="0"/>
        <c:crossBetween val="midCat"/>
      </c:valAx>
      <c:valAx>
        <c:axId val="43205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66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25108"/>
        <c:axId val="85932786"/>
      </c:lineChart>
      <c:catAx>
        <c:axId val="8652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786"/>
        <c:crossesAt val="0"/>
        <c:auto val="1"/>
        <c:lblAlgn val="ctr"/>
        <c:lblOffset val="100"/>
        <c:noMultiLvlLbl val="0"/>
      </c:catAx>
      <c:valAx>
        <c:axId val="859327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9899463"/>
        <c:axId val="74004000"/>
      </c:barChart>
      <c:catAx>
        <c:axId val="6989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4000"/>
        <c:crossesAt val="0"/>
        <c:auto val="1"/>
        <c:lblAlgn val="ctr"/>
        <c:lblOffset val="100"/>
        <c:noMultiLvlLbl val="0"/>
      </c:catAx>
      <c:valAx>
        <c:axId val="74004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9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9588723"/>
        <c:axId val="36583448"/>
      </c:areaChart>
      <c:catAx>
        <c:axId val="8958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3448"/>
        <c:crossesAt val="0"/>
        <c:auto val="1"/>
        <c:lblAlgn val="ctr"/>
        <c:lblOffset val="100"/>
        <c:noMultiLvlLbl val="0"/>
      </c:catAx>
      <c:valAx>
        <c:axId val="36583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87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00438"/>
        <c:axId val="64374038"/>
      </c:barChart>
      <c:catAx>
        <c:axId val="670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038"/>
        <c:crossesAt val="0"/>
        <c:auto val="1"/>
        <c:lblAlgn val="ctr"/>
        <c:lblOffset val="100"/>
        <c:noMultiLvlLbl val="0"/>
      </c:catAx>
      <c:valAx>
        <c:axId val="6437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315770"/>
        <c:axId val="69445684"/>
      </c:bubbleChart>
      <c:valAx>
        <c:axId val="2031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5684"/>
        <c:crossesAt val="0"/>
        <c:crossBetween val="midCat"/>
      </c:valAx>
      <c:valAx>
        <c:axId val="6944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5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668077"/>
        <c:axId val="21093324"/>
      </c:bubbleChart>
      <c:valAx>
        <c:axId val="9866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324"/>
        <c:crossesAt val="0"/>
        <c:crossBetween val="midCat"/>
      </c:valAx>
      <c:valAx>
        <c:axId val="2109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346585"/>
        <c:axId val="21207471"/>
      </c:barChart>
      <c:catAx>
        <c:axId val="5334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471"/>
        <c:crossesAt val="0"/>
        <c:auto val="1"/>
        <c:lblAlgn val="ctr"/>
        <c:lblOffset val="100"/>
        <c:noMultiLvlLbl val="0"/>
      </c:catAx>
      <c:valAx>
        <c:axId val="2120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581341"/>
        <c:axId val="2286625"/>
      </c:barChart>
      <c:catAx>
        <c:axId val="65581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625"/>
        <c:crossesAt val="0"/>
        <c:auto val="1"/>
        <c:lblAlgn val="ctr"/>
        <c:lblOffset val="100"/>
        <c:noMultiLvlLbl val="0"/>
      </c:catAx>
      <c:valAx>
        <c:axId val="228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1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962244"/>
        <c:axId val="3036131"/>
      </c:barChart>
      <c:catAx>
        <c:axId val="9596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31"/>
        <c:crossesAt val="0"/>
        <c:auto val="1"/>
        <c:lblAlgn val="ctr"/>
        <c:lblOffset val="100"/>
        <c:noMultiLvlLbl val="0"/>
      </c:catAx>
      <c:valAx>
        <c:axId val="303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