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5907"/>
        <c:axId val="37017369"/>
      </c:scatterChart>
      <c:valAx>
        <c:axId val="2235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69"/>
        <c:crossesAt val="0"/>
        <c:crossBetween val="midCat"/>
      </c:valAx>
      <c:valAx>
        <c:axId val="3701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3165"/>
        <c:axId val="98129557"/>
      </c:scatterChart>
      <c:valAx>
        <c:axId val="4866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57"/>
        <c:crossesAt val="0"/>
        <c:crossBetween val="midCat"/>
      </c:valAx>
      <c:valAx>
        <c:axId val="9812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0868"/>
        <c:axId val="82374806"/>
      </c:scatterChart>
      <c:valAx>
        <c:axId val="4387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06"/>
        <c:crossesAt val="0"/>
        <c:crossBetween val="midCat"/>
      </c:valAx>
      <c:valAx>
        <c:axId val="8237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5201"/>
        <c:axId val="46973004"/>
      </c:scatterChart>
      <c:valAx>
        <c:axId val="5929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04"/>
        <c:crossesAt val="0"/>
        <c:crossBetween val="midCat"/>
      </c:valAx>
      <c:valAx>
        <c:axId val="4697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