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95630"/>
        <c:axId val="32420963"/>
      </c:barChart>
      <c:catAx>
        <c:axId val="7599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963"/>
        <c:auto val="1"/>
        <c:lblAlgn val="ctr"/>
        <c:lblOffset val="100"/>
        <c:noMultiLvlLbl val="0"/>
      </c:catAx>
      <c:valAx>
        <c:axId val="3242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40169"/>
        <c:axId val="93629940"/>
      </c:barChart>
      <c:catAx>
        <c:axId val="9694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940"/>
        <c:auto val="1"/>
        <c:lblAlgn val="ctr"/>
        <c:lblOffset val="100"/>
        <c:noMultiLvlLbl val="0"/>
      </c:catAx>
      <c:valAx>
        <c:axId val="9362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61472"/>
        <c:axId val="10283255"/>
      </c:barChart>
      <c:catAx>
        <c:axId val="7486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255"/>
        <c:auto val="1"/>
        <c:lblAlgn val="ctr"/>
        <c:lblOffset val="100"/>
        <c:noMultiLvlLbl val="0"/>
      </c:catAx>
      <c:valAx>
        <c:axId val="1028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2477"/>
        <c:axId val="70929407"/>
      </c:barChart>
      <c:catAx>
        <c:axId val="675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407"/>
        <c:auto val="1"/>
        <c:lblAlgn val="ctr"/>
        <c:lblOffset val="100"/>
        <c:noMultiLvlLbl val="0"/>
      </c:catAx>
      <c:valAx>
        <c:axId val="7092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47321"/>
        <c:axId val="79760085"/>
      </c:barChart>
      <c:catAx>
        <c:axId val="4164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085"/>
        <c:auto val="1"/>
        <c:lblAlgn val="ctr"/>
        <c:lblOffset val="100"/>
        <c:noMultiLvlLbl val="0"/>
      </c:catAx>
      <c:valAx>
        <c:axId val="7976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1536"/>
        <c:axId val="70322466"/>
      </c:barChart>
      <c:catAx>
        <c:axId val="670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466"/>
        <c:auto val="1"/>
        <c:lblAlgn val="ctr"/>
        <c:lblOffset val="100"/>
        <c:noMultiLvlLbl val="0"/>
      </c:catAx>
      <c:valAx>
        <c:axId val="7032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31817"/>
        <c:axId val="9715048"/>
      </c:barChart>
      <c:catAx>
        <c:axId val="1633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48"/>
        <c:auto val="1"/>
        <c:lblAlgn val="ctr"/>
        <c:lblOffset val="100"/>
        <c:noMultiLvlLbl val="0"/>
      </c:catAx>
      <c:valAx>
        <c:axId val="971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5905"/>
        <c:axId val="17763050"/>
      </c:barChart>
      <c:catAx>
        <c:axId val="743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3050"/>
        <c:auto val="1"/>
        <c:lblAlgn val="ctr"/>
        <c:lblOffset val="100"/>
        <c:noMultiLvlLbl val="0"/>
      </c:catAx>
      <c:valAx>
        <c:axId val="1776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17956"/>
        <c:axId val="17370770"/>
      </c:barChart>
      <c:catAx>
        <c:axId val="5801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770"/>
        <c:auto val="1"/>
        <c:lblAlgn val="ctr"/>
        <c:lblOffset val="100"/>
        <c:noMultiLvlLbl val="0"/>
      </c:catAx>
      <c:valAx>
        <c:axId val="1737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236"/>
        <c:axId val="46697409"/>
      </c:barChart>
      <c:catAx>
        <c:axId val="51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7409"/>
        <c:auto val="1"/>
        <c:lblAlgn val="ctr"/>
        <c:lblOffset val="100"/>
        <c:noMultiLvlLbl val="0"/>
      </c:catAx>
      <c:valAx>
        <c:axId val="4669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75211"/>
        <c:axId val="81055499"/>
      </c:barChart>
      <c:catAx>
        <c:axId val="1557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499"/>
        <c:auto val="1"/>
        <c:lblAlgn val="ctr"/>
        <c:lblOffset val="100"/>
        <c:noMultiLvlLbl val="0"/>
      </c:catAx>
      <c:valAx>
        <c:axId val="8105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31477"/>
        <c:axId val="22328162"/>
      </c:barChart>
      <c:catAx>
        <c:axId val="6833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162"/>
        <c:auto val="1"/>
        <c:lblAlgn val="ctr"/>
        <c:lblOffset val="100"/>
        <c:noMultiLvlLbl val="0"/>
      </c:catAx>
      <c:valAx>
        <c:axId val="2232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34292"/>
        <c:axId val="78060375"/>
      </c:barChart>
      <c:catAx>
        <c:axId val="7213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375"/>
        <c:auto val="1"/>
        <c:lblAlgn val="ctr"/>
        <c:lblOffset val="100"/>
        <c:noMultiLvlLbl val="0"/>
      </c:catAx>
      <c:valAx>
        <c:axId val="7806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27638"/>
        <c:axId val="65292145"/>
      </c:barChart>
      <c:catAx>
        <c:axId val="2082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145"/>
        <c:auto val="1"/>
        <c:lblAlgn val="ctr"/>
        <c:lblOffset val="100"/>
        <c:noMultiLvlLbl val="0"/>
      </c:catAx>
      <c:valAx>
        <c:axId val="6529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95872"/>
        <c:axId val="77331659"/>
      </c:barChart>
      <c:catAx>
        <c:axId val="1229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659"/>
        <c:auto val="1"/>
        <c:lblAlgn val="ctr"/>
        <c:lblOffset val="100"/>
        <c:noMultiLvlLbl val="0"/>
      </c:catAx>
      <c:valAx>
        <c:axId val="7733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76962"/>
        <c:axId val="42824227"/>
      </c:barChart>
      <c:catAx>
        <c:axId val="3827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227"/>
        <c:auto val="1"/>
        <c:lblAlgn val="ctr"/>
        <c:lblOffset val="100"/>
        <c:noMultiLvlLbl val="0"/>
      </c:catAx>
      <c:valAx>
        <c:axId val="4282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75474"/>
        <c:axId val="17073992"/>
      </c:barChart>
      <c:catAx>
        <c:axId val="7477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992"/>
        <c:auto val="1"/>
        <c:lblAlgn val="ctr"/>
        <c:lblOffset val="100"/>
        <c:noMultiLvlLbl val="0"/>
      </c:catAx>
      <c:valAx>
        <c:axId val="1707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87839"/>
        <c:axId val="95493023"/>
      </c:barChart>
      <c:catAx>
        <c:axId val="4998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023"/>
        <c:auto val="1"/>
        <c:lblAlgn val="ctr"/>
        <c:lblOffset val="100"/>
        <c:noMultiLvlLbl val="0"/>
      </c:catAx>
      <c:valAx>
        <c:axId val="9549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