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06181"/>
        <c:axId val="83061764"/>
      </c:scatterChart>
      <c:valAx>
        <c:axId val="80206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764"/>
        <c:crossesAt val="0"/>
        <c:crossBetween val="midCat"/>
      </c:valAx>
      <c:valAx>
        <c:axId val="8306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36673"/>
        <c:axId val="49251311"/>
      </c:scatterChart>
      <c:valAx>
        <c:axId val="21336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311"/>
        <c:crossesAt val="0"/>
        <c:crossBetween val="midCat"/>
      </c:valAx>
      <c:valAx>
        <c:axId val="4925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