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36741"/>
        <c:axId val="31659968"/>
      </c:scatterChart>
      <c:valAx>
        <c:axId val="45736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68"/>
        <c:crossBetween val="midCat"/>
      </c:valAx>
      <c:valAx>
        <c:axId val="31659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39396"/>
        <c:axId val="7813178"/>
      </c:scatterChart>
      <c:valAx>
        <c:axId val="274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78"/>
        <c:crossesAt val="0"/>
        <c:crossBetween val="midCat"/>
      </c:valAx>
      <c:valAx>
        <c:axId val="78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