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500"/>
        <c:axId val="85831062"/>
      </c:scatterChart>
      <c:valAx>
        <c:axId val="15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62"/>
        <c:crossesAt val="0"/>
        <c:crossBetween val="midCat"/>
      </c:valAx>
      <c:valAx>
        <c:axId val="858310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89180"/>
        <c:axId val="40734765"/>
      </c:scatterChart>
      <c:valAx>
        <c:axId val="5768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765"/>
        <c:crossesAt val="0"/>
        <c:crossBetween val="midCat"/>
      </c:valAx>
      <c:valAx>
        <c:axId val="407347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29531"/>
        <c:axId val="28820651"/>
      </c:scatterChart>
      <c:valAx>
        <c:axId val="456295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651"/>
        <c:crossesAt val="0"/>
        <c:crossBetween val="midCat"/>
        <c:majorUnit val="10"/>
      </c:valAx>
      <c:valAx>
        <c:axId val="28820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608385"/>
        <c:axId val="27601144"/>
      </c:scatterChart>
      <c:valAx>
        <c:axId val="696083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144"/>
        <c:crossesAt val="0"/>
        <c:crossBetween val="midCat"/>
      </c:valAx>
      <c:valAx>
        <c:axId val="27601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24006"/>
        <c:axId val="46804621"/>
      </c:scatterChart>
      <c:valAx>
        <c:axId val="86724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21"/>
        <c:crossesAt val="0"/>
        <c:crossBetween val="midCat"/>
      </c:valAx>
      <c:valAx>
        <c:axId val="468046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