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87937"/>
        <c:axId val="39913818"/>
      </c:barChart>
      <c:catAx>
        <c:axId val="22787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3818"/>
        <c:auto val="1"/>
        <c:lblAlgn val="ctr"/>
        <c:lblOffset val="100"/>
        <c:noMultiLvlLbl val="0"/>
      </c:catAx>
      <c:valAx>
        <c:axId val="39913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87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48382"/>
        <c:axId val="23761254"/>
      </c:scatterChart>
      <c:valAx>
        <c:axId val="1244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254"/>
        <c:crossesAt val="0"/>
        <c:crossBetween val="midCat"/>
      </c:valAx>
      <c:valAx>
        <c:axId val="237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