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54134"/>
        <c:axId val="65074826"/>
      </c:scatterChart>
      <c:valAx>
        <c:axId val="716541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826"/>
        <c:crossBetween val="midCat"/>
      </c:valAx>
      <c:valAx>
        <c:axId val="65074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1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42883"/>
        <c:axId val="96751333"/>
      </c:scatterChart>
      <c:valAx>
        <c:axId val="1704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333"/>
        <c:crossesAt val="0"/>
        <c:crossBetween val="midCat"/>
      </c:valAx>
      <c:valAx>
        <c:axId val="9675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