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94009"/>
        <c:axId val="7194535"/>
      </c:scatterChart>
      <c:valAx>
        <c:axId val="8849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35"/>
        <c:crossesAt val="0"/>
        <c:crossBetween val="midCat"/>
      </c:valAx>
      <c:valAx>
        <c:axId val="7194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0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99774"/>
        <c:axId val="32407455"/>
      </c:scatterChart>
      <c:valAx>
        <c:axId val="3779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455"/>
        <c:crossesAt val="0"/>
        <c:crossBetween val="midCat"/>
      </c:valAx>
      <c:valAx>
        <c:axId val="324074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32800"/>
        <c:axId val="71524170"/>
      </c:scatterChart>
      <c:valAx>
        <c:axId val="500328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170"/>
        <c:crossesAt val="0"/>
        <c:crossBetween val="midCat"/>
        <c:majorUnit val="10"/>
      </c:valAx>
      <c:valAx>
        <c:axId val="71524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035924"/>
        <c:axId val="94345754"/>
      </c:scatterChart>
      <c:valAx>
        <c:axId val="25035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754"/>
        <c:crossesAt val="0"/>
        <c:crossBetween val="midCat"/>
      </c:valAx>
      <c:valAx>
        <c:axId val="943457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684524"/>
        <c:axId val="83250076"/>
      </c:scatterChart>
      <c:valAx>
        <c:axId val="92684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076"/>
        <c:crossesAt val="0"/>
        <c:crossBetween val="midCat"/>
      </c:valAx>
      <c:valAx>
        <c:axId val="832500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