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81276"/>
        <c:axId val="67861363"/>
      </c:barChart>
      <c:catAx>
        <c:axId val="26681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1363"/>
        <c:auto val="1"/>
        <c:lblAlgn val="ctr"/>
        <c:lblOffset val="100"/>
        <c:noMultiLvlLbl val="0"/>
      </c:catAx>
      <c:valAx>
        <c:axId val="67861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1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34652"/>
        <c:axId val="52349792"/>
      </c:scatterChart>
      <c:valAx>
        <c:axId val="826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92"/>
        <c:crossesAt val="0"/>
        <c:crossBetween val="midCat"/>
      </c:valAx>
      <c:valAx>
        <c:axId val="523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