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842245"/>
        <c:axId val="82125110"/>
      </c:scatterChart>
      <c:valAx>
        <c:axId val="658422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110"/>
        <c:crossBetween val="midCat"/>
      </c:valAx>
      <c:valAx>
        <c:axId val="821251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2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691165"/>
        <c:axId val="14051961"/>
      </c:scatterChart>
      <c:valAx>
        <c:axId val="9069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961"/>
        <c:crossesAt val="0"/>
        <c:crossBetween val="midCat"/>
      </c:valAx>
      <c:valAx>
        <c:axId val="1405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