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9086"/>
        <c:axId val="72228281"/>
      </c:scatterChart>
      <c:valAx>
        <c:axId val="9499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281"/>
        <c:crossBetween val="midCat"/>
      </c:valAx>
      <c:valAx>
        <c:axId val="72228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54252"/>
        <c:axId val="17053735"/>
      </c:scatterChart>
      <c:valAx>
        <c:axId val="947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35"/>
        <c:crossesAt val="0"/>
        <c:crossBetween val="midCat"/>
      </c:valAx>
      <c:valAx>
        <c:axId val="170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