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515191"/>
        <c:axId val="68416850"/>
      </c:scatterChart>
      <c:valAx>
        <c:axId val="91515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850"/>
        <c:crossesAt val="0"/>
        <c:crossBetween val="midCat"/>
      </c:valAx>
      <c:valAx>
        <c:axId val="684168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1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351970"/>
        <c:axId val="13709493"/>
      </c:scatterChart>
      <c:valAx>
        <c:axId val="67351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493"/>
        <c:crossesAt val="0"/>
        <c:crossBetween val="midCat"/>
      </c:valAx>
      <c:valAx>
        <c:axId val="137094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42032"/>
        <c:axId val="86760882"/>
      </c:scatterChart>
      <c:valAx>
        <c:axId val="81420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882"/>
        <c:crossesAt val="0"/>
        <c:crossBetween val="midCat"/>
        <c:majorUnit val="10"/>
      </c:valAx>
      <c:valAx>
        <c:axId val="867608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589460"/>
        <c:axId val="74584123"/>
      </c:scatterChart>
      <c:valAx>
        <c:axId val="135894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123"/>
        <c:crossesAt val="0"/>
        <c:crossBetween val="midCat"/>
      </c:valAx>
      <c:valAx>
        <c:axId val="745841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343188"/>
        <c:axId val="28637934"/>
      </c:scatterChart>
      <c:valAx>
        <c:axId val="853431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934"/>
        <c:crossesAt val="0"/>
        <c:crossBetween val="midCat"/>
      </c:valAx>
      <c:valAx>
        <c:axId val="286379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