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271174"/>
        <c:axId val="92872668"/>
      </c:barChart>
      <c:catAx>
        <c:axId val="262711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72668"/>
        <c:auto val="1"/>
        <c:lblAlgn val="ctr"/>
        <c:lblOffset val="100"/>
        <c:noMultiLvlLbl val="0"/>
      </c:catAx>
      <c:valAx>
        <c:axId val="928726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711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206693"/>
        <c:axId val="15755537"/>
      </c:scatterChart>
      <c:valAx>
        <c:axId val="9220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537"/>
        <c:crossesAt val="0"/>
        <c:crossBetween val="midCat"/>
      </c:valAx>
      <c:valAx>
        <c:axId val="1575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