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98946"/>
        <c:axId val="61537258"/>
      </c:scatterChart>
      <c:valAx>
        <c:axId val="22798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58"/>
        <c:crossBetween val="midCat"/>
      </c:valAx>
      <c:valAx>
        <c:axId val="61537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15081"/>
        <c:axId val="97649429"/>
      </c:scatterChart>
      <c:valAx>
        <c:axId val="971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429"/>
        <c:crossesAt val="0"/>
        <c:crossBetween val="midCat"/>
      </c:valAx>
      <c:valAx>
        <c:axId val="976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