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88582"/>
        <c:axId val="76707717"/>
      </c:scatterChart>
      <c:valAx>
        <c:axId val="86688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17"/>
        <c:crossBetween val="midCat"/>
      </c:valAx>
      <c:valAx>
        <c:axId val="76707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31666"/>
        <c:axId val="94363166"/>
      </c:scatterChart>
      <c:valAx>
        <c:axId val="600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66"/>
        <c:crossesAt val="0"/>
        <c:crossBetween val="midCat"/>
      </c:valAx>
      <c:valAx>
        <c:axId val="943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