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744697"/>
        <c:axId val="44513004"/>
      </c:barChart>
      <c:catAx>
        <c:axId val="337446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13004"/>
        <c:auto val="1"/>
        <c:lblAlgn val="ctr"/>
        <c:lblOffset val="100"/>
        <c:noMultiLvlLbl val="0"/>
      </c:catAx>
      <c:valAx>
        <c:axId val="44513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446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838941"/>
        <c:axId val="58744772"/>
      </c:scatterChart>
      <c:valAx>
        <c:axId val="8483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772"/>
        <c:crossesAt val="0"/>
        <c:crossBetween val="midCat"/>
      </c:valAx>
      <c:valAx>
        <c:axId val="5874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