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48288"/>
        <c:axId val="43296346"/>
      </c:scatterChart>
      <c:valAx>
        <c:axId val="2048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296346"/>
        <c:crossesAt val="0"/>
        <c:crossBetween val="midCat"/>
      </c:valAx>
      <c:valAx>
        <c:axId val="432963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482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