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7903"/>
        <c:axId val="83911046"/>
      </c:scatterChart>
      <c:valAx>
        <c:axId val="5594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046"/>
        <c:crossesAt val="0"/>
        <c:crossBetween val="midCat"/>
      </c:valAx>
      <c:valAx>
        <c:axId val="8391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02885"/>
        <c:axId val="20246470"/>
      </c:scatterChart>
      <c:valAx>
        <c:axId val="3280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470"/>
        <c:crossesAt val="0"/>
        <c:crossBetween val="midCat"/>
      </c:valAx>
      <c:valAx>
        <c:axId val="2024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3244"/>
        <c:axId val="51182553"/>
      </c:scatterChart>
      <c:valAx>
        <c:axId val="6138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53"/>
        <c:crossesAt val="0"/>
        <c:crossBetween val="midCat"/>
      </c:valAx>
      <c:valAx>
        <c:axId val="5118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6334"/>
        <c:axId val="30084611"/>
      </c:scatterChart>
      <c:valAx>
        <c:axId val="8713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611"/>
        <c:crossesAt val="0"/>
        <c:crossBetween val="midCat"/>
      </c:valAx>
      <c:valAx>
        <c:axId val="3008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