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7756"/>
        <c:axId val="86868283"/>
      </c:barChart>
      <c:catAx>
        <c:axId val="72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283"/>
        <c:auto val="1"/>
        <c:lblAlgn val="ctr"/>
        <c:lblOffset val="100"/>
        <c:noMultiLvlLbl val="0"/>
      </c:catAx>
      <c:valAx>
        <c:axId val="868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02097"/>
        <c:axId val="96404539"/>
      </c:barChart>
      <c:catAx>
        <c:axId val="770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539"/>
        <c:auto val="1"/>
        <c:lblAlgn val="ctr"/>
        <c:lblOffset val="100"/>
        <c:noMultiLvlLbl val="0"/>
      </c:catAx>
      <c:valAx>
        <c:axId val="964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53489"/>
        <c:axId val="58163733"/>
      </c:barChart>
      <c:catAx>
        <c:axId val="762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733"/>
        <c:auto val="1"/>
        <c:lblAlgn val="ctr"/>
        <c:lblOffset val="100"/>
        <c:noMultiLvlLbl val="0"/>
      </c:catAx>
      <c:valAx>
        <c:axId val="581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58967"/>
        <c:axId val="87117429"/>
      </c:barChart>
      <c:catAx>
        <c:axId val="403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429"/>
        <c:auto val="1"/>
        <c:lblAlgn val="ctr"/>
        <c:lblOffset val="100"/>
        <c:noMultiLvlLbl val="0"/>
      </c:catAx>
      <c:valAx>
        <c:axId val="871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71429"/>
        <c:axId val="59888907"/>
      </c:barChart>
      <c:catAx>
        <c:axId val="187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907"/>
        <c:auto val="1"/>
        <c:lblAlgn val="ctr"/>
        <c:lblOffset val="100"/>
        <c:noMultiLvlLbl val="0"/>
      </c:catAx>
      <c:valAx>
        <c:axId val="598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9609"/>
        <c:axId val="6245839"/>
      </c:barChart>
      <c:catAx>
        <c:axId val="215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9"/>
        <c:auto val="1"/>
        <c:lblAlgn val="ctr"/>
        <c:lblOffset val="100"/>
        <c:noMultiLvlLbl val="0"/>
      </c:catAx>
      <c:valAx>
        <c:axId val="62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6955"/>
        <c:axId val="99854791"/>
      </c:barChart>
      <c:catAx>
        <c:axId val="204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791"/>
        <c:auto val="1"/>
        <c:lblAlgn val="ctr"/>
        <c:lblOffset val="100"/>
        <c:noMultiLvlLbl val="0"/>
      </c:catAx>
      <c:valAx>
        <c:axId val="998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74430"/>
        <c:axId val="34469725"/>
      </c:barChart>
      <c:catAx>
        <c:axId val="224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725"/>
        <c:auto val="1"/>
        <c:lblAlgn val="ctr"/>
        <c:lblOffset val="100"/>
        <c:noMultiLvlLbl val="0"/>
      </c:catAx>
      <c:valAx>
        <c:axId val="344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9328"/>
        <c:axId val="63971334"/>
      </c:barChart>
      <c:catAx>
        <c:axId val="8695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334"/>
        <c:auto val="1"/>
        <c:lblAlgn val="ctr"/>
        <c:lblOffset val="100"/>
        <c:noMultiLvlLbl val="0"/>
      </c:catAx>
      <c:valAx>
        <c:axId val="639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26980"/>
        <c:axId val="39239806"/>
      </c:barChart>
      <c:catAx>
        <c:axId val="193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806"/>
        <c:auto val="1"/>
        <c:lblAlgn val="ctr"/>
        <c:lblOffset val="100"/>
        <c:noMultiLvlLbl val="0"/>
      </c:catAx>
      <c:valAx>
        <c:axId val="392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02922"/>
        <c:axId val="81211786"/>
      </c:barChart>
      <c:catAx>
        <c:axId val="6980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786"/>
        <c:auto val="1"/>
        <c:lblAlgn val="ctr"/>
        <c:lblOffset val="100"/>
        <c:noMultiLvlLbl val="0"/>
      </c:catAx>
      <c:valAx>
        <c:axId val="812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8204"/>
        <c:axId val="92364143"/>
      </c:barChart>
      <c:catAx>
        <c:axId val="595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143"/>
        <c:auto val="1"/>
        <c:lblAlgn val="ctr"/>
        <c:lblOffset val="100"/>
        <c:noMultiLvlLbl val="0"/>
      </c:catAx>
      <c:valAx>
        <c:axId val="923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22170"/>
        <c:axId val="1960791"/>
      </c:barChart>
      <c:catAx>
        <c:axId val="447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91"/>
        <c:auto val="1"/>
        <c:lblAlgn val="ctr"/>
        <c:lblOffset val="100"/>
        <c:noMultiLvlLbl val="0"/>
      </c:catAx>
      <c:valAx>
        <c:axId val="19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59375"/>
        <c:axId val="42685809"/>
      </c:barChart>
      <c:catAx>
        <c:axId val="880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809"/>
        <c:auto val="1"/>
        <c:lblAlgn val="ctr"/>
        <c:lblOffset val="100"/>
        <c:noMultiLvlLbl val="0"/>
      </c:catAx>
      <c:valAx>
        <c:axId val="426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30790"/>
        <c:axId val="42509645"/>
      </c:barChart>
      <c:catAx>
        <c:axId val="157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645"/>
        <c:auto val="1"/>
        <c:lblAlgn val="ctr"/>
        <c:lblOffset val="100"/>
        <c:noMultiLvlLbl val="0"/>
      </c:catAx>
      <c:valAx>
        <c:axId val="425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08451"/>
        <c:axId val="55352160"/>
      </c:barChart>
      <c:catAx>
        <c:axId val="312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160"/>
        <c:auto val="1"/>
        <c:lblAlgn val="ctr"/>
        <c:lblOffset val="100"/>
        <c:noMultiLvlLbl val="0"/>
      </c:catAx>
      <c:valAx>
        <c:axId val="553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00504"/>
        <c:axId val="99991843"/>
      </c:barChart>
      <c:catAx>
        <c:axId val="900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843"/>
        <c:auto val="1"/>
        <c:lblAlgn val="ctr"/>
        <c:lblOffset val="100"/>
        <c:noMultiLvlLbl val="0"/>
      </c:catAx>
      <c:valAx>
        <c:axId val="999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53971"/>
        <c:axId val="20450382"/>
      </c:barChart>
      <c:catAx>
        <c:axId val="3475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382"/>
        <c:auto val="1"/>
        <c:lblAlgn val="ctr"/>
        <c:lblOffset val="100"/>
        <c:noMultiLvlLbl val="0"/>
      </c:catAx>
      <c:valAx>
        <c:axId val="204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