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31302"/>
        <c:axId val="79155128"/>
      </c:scatterChart>
      <c:valAx>
        <c:axId val="3713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128"/>
        <c:crossesAt val="0"/>
        <c:crossBetween val="midCat"/>
      </c:valAx>
      <c:valAx>
        <c:axId val="7915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44934"/>
        <c:axId val="69272415"/>
      </c:scatterChart>
      <c:valAx>
        <c:axId val="8154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415"/>
        <c:crossesAt val="0"/>
        <c:crossBetween val="midCat"/>
      </c:valAx>
      <c:valAx>
        <c:axId val="6927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74160"/>
        <c:axId val="90110703"/>
      </c:scatterChart>
      <c:valAx>
        <c:axId val="9487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703"/>
        <c:crossesAt val="0"/>
        <c:crossBetween val="midCat"/>
      </c:valAx>
      <c:valAx>
        <c:axId val="9011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40773"/>
        <c:axId val="78350146"/>
      </c:scatterChart>
      <c:valAx>
        <c:axId val="2964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146"/>
        <c:crossesAt val="0"/>
        <c:crossBetween val="midCat"/>
      </c:valAx>
      <c:valAx>
        <c:axId val="78350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