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07357"/>
        <c:axId val="72303528"/>
      </c:barChart>
      <c:catAx>
        <c:axId val="614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28"/>
        <c:auto val="1"/>
        <c:lblAlgn val="ctr"/>
        <c:lblOffset val="100"/>
        <c:noMultiLvlLbl val="0"/>
      </c:catAx>
      <c:valAx>
        <c:axId val="723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56573"/>
        <c:axId val="41513523"/>
      </c:barChart>
      <c:catAx>
        <c:axId val="829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23"/>
        <c:auto val="1"/>
        <c:lblAlgn val="ctr"/>
        <c:lblOffset val="100"/>
        <c:noMultiLvlLbl val="0"/>
      </c:catAx>
      <c:valAx>
        <c:axId val="415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22668"/>
        <c:axId val="88820203"/>
      </c:barChart>
      <c:catAx>
        <c:axId val="394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03"/>
        <c:auto val="1"/>
        <c:lblAlgn val="ctr"/>
        <c:lblOffset val="100"/>
        <c:noMultiLvlLbl val="0"/>
      </c:catAx>
      <c:valAx>
        <c:axId val="888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3523"/>
        <c:axId val="43427084"/>
      </c:barChart>
      <c:catAx>
        <c:axId val="698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84"/>
        <c:auto val="1"/>
        <c:lblAlgn val="ctr"/>
        <c:lblOffset val="100"/>
        <c:noMultiLvlLbl val="0"/>
      </c:catAx>
      <c:valAx>
        <c:axId val="434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23267"/>
        <c:axId val="7390122"/>
      </c:barChart>
      <c:catAx>
        <c:axId val="266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22"/>
        <c:auto val="1"/>
        <c:lblAlgn val="ctr"/>
        <c:lblOffset val="100"/>
        <c:noMultiLvlLbl val="0"/>
      </c:catAx>
      <c:valAx>
        <c:axId val="73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2891"/>
        <c:axId val="79780595"/>
      </c:barChart>
      <c:catAx>
        <c:axId val="354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595"/>
        <c:auto val="1"/>
        <c:lblAlgn val="ctr"/>
        <c:lblOffset val="100"/>
        <c:noMultiLvlLbl val="0"/>
      </c:catAx>
      <c:valAx>
        <c:axId val="797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6344"/>
        <c:axId val="23738048"/>
      </c:barChart>
      <c:catAx>
        <c:axId val="351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048"/>
        <c:auto val="1"/>
        <c:lblAlgn val="ctr"/>
        <c:lblOffset val="100"/>
        <c:noMultiLvlLbl val="0"/>
      </c:catAx>
      <c:valAx>
        <c:axId val="237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04571"/>
        <c:axId val="13198234"/>
      </c:barChart>
      <c:catAx>
        <c:axId val="361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34"/>
        <c:auto val="1"/>
        <c:lblAlgn val="ctr"/>
        <c:lblOffset val="100"/>
        <c:noMultiLvlLbl val="0"/>
      </c:catAx>
      <c:valAx>
        <c:axId val="131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46157"/>
        <c:axId val="92068731"/>
      </c:barChart>
      <c:catAx>
        <c:axId val="526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31"/>
        <c:auto val="1"/>
        <c:lblAlgn val="ctr"/>
        <c:lblOffset val="100"/>
        <c:noMultiLvlLbl val="0"/>
      </c:catAx>
      <c:valAx>
        <c:axId val="920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3613"/>
        <c:axId val="51916143"/>
      </c:barChart>
      <c:catAx>
        <c:axId val="910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43"/>
        <c:auto val="1"/>
        <c:lblAlgn val="ctr"/>
        <c:lblOffset val="100"/>
        <c:noMultiLvlLbl val="0"/>
      </c:catAx>
      <c:valAx>
        <c:axId val="519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0201"/>
        <c:axId val="35405039"/>
      </c:barChart>
      <c:catAx>
        <c:axId val="625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39"/>
        <c:auto val="1"/>
        <c:lblAlgn val="ctr"/>
        <c:lblOffset val="100"/>
        <c:noMultiLvlLbl val="0"/>
      </c:catAx>
      <c:valAx>
        <c:axId val="354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3060"/>
        <c:axId val="22881394"/>
      </c:barChart>
      <c:catAx>
        <c:axId val="498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394"/>
        <c:auto val="1"/>
        <c:lblAlgn val="ctr"/>
        <c:lblOffset val="100"/>
        <c:noMultiLvlLbl val="0"/>
      </c:catAx>
      <c:valAx>
        <c:axId val="228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62994"/>
        <c:axId val="59581981"/>
      </c:barChart>
      <c:catAx>
        <c:axId val="567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981"/>
        <c:auto val="1"/>
        <c:lblAlgn val="ctr"/>
        <c:lblOffset val="100"/>
        <c:noMultiLvlLbl val="0"/>
      </c:catAx>
      <c:valAx>
        <c:axId val="595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07038"/>
        <c:axId val="18833708"/>
      </c:barChart>
      <c:catAx>
        <c:axId val="583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708"/>
        <c:auto val="1"/>
        <c:lblAlgn val="ctr"/>
        <c:lblOffset val="100"/>
        <c:noMultiLvlLbl val="0"/>
      </c:catAx>
      <c:valAx>
        <c:axId val="188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7738"/>
        <c:axId val="84657697"/>
      </c:barChart>
      <c:catAx>
        <c:axId val="386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97"/>
        <c:auto val="1"/>
        <c:lblAlgn val="ctr"/>
        <c:lblOffset val="100"/>
        <c:noMultiLvlLbl val="0"/>
      </c:catAx>
      <c:valAx>
        <c:axId val="846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50122"/>
        <c:axId val="44171522"/>
      </c:barChart>
      <c:catAx>
        <c:axId val="279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22"/>
        <c:auto val="1"/>
        <c:lblAlgn val="ctr"/>
        <c:lblOffset val="100"/>
        <c:noMultiLvlLbl val="0"/>
      </c:catAx>
      <c:valAx>
        <c:axId val="441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17917"/>
        <c:axId val="50974084"/>
      </c:barChart>
      <c:catAx>
        <c:axId val="723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84"/>
        <c:auto val="1"/>
        <c:lblAlgn val="ctr"/>
        <c:lblOffset val="100"/>
        <c:noMultiLvlLbl val="0"/>
      </c:catAx>
      <c:valAx>
        <c:axId val="509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2483"/>
        <c:axId val="76468391"/>
      </c:barChart>
      <c:catAx>
        <c:axId val="699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91"/>
        <c:auto val="1"/>
        <c:lblAlgn val="ctr"/>
        <c:lblOffset val="100"/>
        <c:noMultiLvlLbl val="0"/>
      </c:catAx>
      <c:valAx>
        <c:axId val="764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