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41286"/>
        <c:axId val="79985073"/>
      </c:scatterChart>
      <c:valAx>
        <c:axId val="2154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073"/>
        <c:crossesAt val="0"/>
        <c:crossBetween val="midCat"/>
      </c:valAx>
      <c:valAx>
        <c:axId val="7998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0166"/>
        <c:axId val="2890811"/>
      </c:scatterChart>
      <c:valAx>
        <c:axId val="7127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11"/>
        <c:crossesAt val="0"/>
        <c:crossBetween val="midCat"/>
      </c:valAx>
      <c:valAx>
        <c:axId val="289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16055"/>
        <c:axId val="71716674"/>
      </c:scatterChart>
      <c:valAx>
        <c:axId val="9981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674"/>
        <c:crossesAt val="0"/>
        <c:crossBetween val="midCat"/>
      </c:valAx>
      <c:valAx>
        <c:axId val="7171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1933"/>
        <c:axId val="52686097"/>
      </c:scatterChart>
      <c:valAx>
        <c:axId val="2464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097"/>
        <c:crossesAt val="0"/>
        <c:crossBetween val="midCat"/>
      </c:valAx>
      <c:valAx>
        <c:axId val="5268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