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12764"/>
        <c:axId val="19755902"/>
      </c:barChart>
      <c:catAx>
        <c:axId val="1811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02"/>
        <c:auto val="1"/>
        <c:lblAlgn val="ctr"/>
        <c:lblOffset val="100"/>
        <c:noMultiLvlLbl val="0"/>
      </c:catAx>
      <c:valAx>
        <c:axId val="197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42006"/>
        <c:axId val="7727229"/>
      </c:barChart>
      <c:catAx>
        <c:axId val="958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9"/>
        <c:auto val="1"/>
        <c:lblAlgn val="ctr"/>
        <c:lblOffset val="100"/>
        <c:noMultiLvlLbl val="0"/>
      </c:catAx>
      <c:valAx>
        <c:axId val="77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47343"/>
        <c:axId val="33734950"/>
      </c:barChart>
      <c:catAx>
        <c:axId val="109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50"/>
        <c:auto val="1"/>
        <c:lblAlgn val="ctr"/>
        <c:lblOffset val="100"/>
        <c:noMultiLvlLbl val="0"/>
      </c:catAx>
      <c:valAx>
        <c:axId val="337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3696"/>
        <c:axId val="2792943"/>
      </c:barChart>
      <c:catAx>
        <c:axId val="6672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43"/>
        <c:auto val="1"/>
        <c:lblAlgn val="ctr"/>
        <c:lblOffset val="100"/>
        <c:noMultiLvlLbl val="0"/>
      </c:catAx>
      <c:valAx>
        <c:axId val="27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4283"/>
        <c:axId val="90024170"/>
      </c:barChart>
      <c:catAx>
        <c:axId val="489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170"/>
        <c:auto val="1"/>
        <c:lblAlgn val="ctr"/>
        <c:lblOffset val="100"/>
        <c:noMultiLvlLbl val="0"/>
      </c:catAx>
      <c:valAx>
        <c:axId val="900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61108"/>
        <c:axId val="92264317"/>
      </c:barChart>
      <c:catAx>
        <c:axId val="882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317"/>
        <c:auto val="1"/>
        <c:lblAlgn val="ctr"/>
        <c:lblOffset val="100"/>
        <c:noMultiLvlLbl val="0"/>
      </c:catAx>
      <c:valAx>
        <c:axId val="922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938"/>
        <c:axId val="16845112"/>
      </c:barChart>
      <c:catAx>
        <c:axId val="71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112"/>
        <c:auto val="1"/>
        <c:lblAlgn val="ctr"/>
        <c:lblOffset val="100"/>
        <c:noMultiLvlLbl val="0"/>
      </c:catAx>
      <c:valAx>
        <c:axId val="16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73392"/>
        <c:axId val="45488090"/>
      </c:barChart>
      <c:catAx>
        <c:axId val="9257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090"/>
        <c:auto val="1"/>
        <c:lblAlgn val="ctr"/>
        <c:lblOffset val="100"/>
        <c:noMultiLvlLbl val="0"/>
      </c:catAx>
      <c:valAx>
        <c:axId val="454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98651"/>
        <c:axId val="11551114"/>
      </c:barChart>
      <c:catAx>
        <c:axId val="696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14"/>
        <c:auto val="1"/>
        <c:lblAlgn val="ctr"/>
        <c:lblOffset val="100"/>
        <c:noMultiLvlLbl val="0"/>
      </c:catAx>
      <c:valAx>
        <c:axId val="115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33447"/>
        <c:axId val="52616528"/>
      </c:barChart>
      <c:catAx>
        <c:axId val="415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528"/>
        <c:auto val="1"/>
        <c:lblAlgn val="ctr"/>
        <c:lblOffset val="100"/>
        <c:noMultiLvlLbl val="0"/>
      </c:catAx>
      <c:valAx>
        <c:axId val="526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8633"/>
        <c:axId val="22516550"/>
      </c:barChart>
      <c:catAx>
        <c:axId val="612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550"/>
        <c:auto val="1"/>
        <c:lblAlgn val="ctr"/>
        <c:lblOffset val="100"/>
        <c:noMultiLvlLbl val="0"/>
      </c:catAx>
      <c:valAx>
        <c:axId val="225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2770"/>
        <c:axId val="88482662"/>
      </c:barChart>
      <c:catAx>
        <c:axId val="7465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662"/>
        <c:auto val="1"/>
        <c:lblAlgn val="ctr"/>
        <c:lblOffset val="100"/>
        <c:noMultiLvlLbl val="0"/>
      </c:catAx>
      <c:valAx>
        <c:axId val="884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6093"/>
        <c:axId val="28896245"/>
      </c:barChart>
      <c:catAx>
        <c:axId val="788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245"/>
        <c:auto val="1"/>
        <c:lblAlgn val="ctr"/>
        <c:lblOffset val="100"/>
        <c:noMultiLvlLbl val="0"/>
      </c:catAx>
      <c:valAx>
        <c:axId val="288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39430"/>
        <c:axId val="56958743"/>
      </c:barChart>
      <c:catAx>
        <c:axId val="986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743"/>
        <c:auto val="1"/>
        <c:lblAlgn val="ctr"/>
        <c:lblOffset val="100"/>
        <c:noMultiLvlLbl val="0"/>
      </c:catAx>
      <c:valAx>
        <c:axId val="569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31855"/>
        <c:axId val="1074770"/>
      </c:barChart>
      <c:catAx>
        <c:axId val="865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70"/>
        <c:auto val="1"/>
        <c:lblAlgn val="ctr"/>
        <c:lblOffset val="100"/>
        <c:noMultiLvlLbl val="0"/>
      </c:catAx>
      <c:valAx>
        <c:axId val="10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2823"/>
        <c:axId val="95546310"/>
      </c:barChart>
      <c:catAx>
        <c:axId val="659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310"/>
        <c:auto val="1"/>
        <c:lblAlgn val="ctr"/>
        <c:lblOffset val="100"/>
        <c:noMultiLvlLbl val="0"/>
      </c:catAx>
      <c:valAx>
        <c:axId val="955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9585"/>
        <c:axId val="14364699"/>
      </c:barChart>
      <c:catAx>
        <c:axId val="611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99"/>
        <c:auto val="1"/>
        <c:lblAlgn val="ctr"/>
        <c:lblOffset val="100"/>
        <c:noMultiLvlLbl val="0"/>
      </c:catAx>
      <c:valAx>
        <c:axId val="143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3383"/>
        <c:axId val="77065013"/>
      </c:barChart>
      <c:catAx>
        <c:axId val="910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013"/>
        <c:auto val="1"/>
        <c:lblAlgn val="ctr"/>
        <c:lblOffset val="100"/>
        <c:noMultiLvlLbl val="0"/>
      </c:catAx>
      <c:valAx>
        <c:axId val="770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