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54564"/>
        <c:axId val="44245519"/>
      </c:scatterChart>
      <c:valAx>
        <c:axId val="25554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5519"/>
        <c:crossesAt val="0"/>
        <c:crossBetween val="midCat"/>
      </c:valAx>
      <c:valAx>
        <c:axId val="44245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4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83734"/>
        <c:axId val="92303435"/>
      </c:scatterChart>
      <c:valAx>
        <c:axId val="91283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3435"/>
        <c:crossesAt val="0"/>
        <c:crossBetween val="midCat"/>
      </c:valAx>
      <c:valAx>
        <c:axId val="92303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3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318373"/>
        <c:axId val="68552120"/>
      </c:scatterChart>
      <c:valAx>
        <c:axId val="30318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2120"/>
        <c:crossesAt val="0"/>
        <c:crossBetween val="midCat"/>
      </c:valAx>
      <c:valAx>
        <c:axId val="68552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8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742816"/>
        <c:axId val="97829184"/>
      </c:scatterChart>
      <c:valAx>
        <c:axId val="49742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9184"/>
        <c:crossesAt val="0"/>
        <c:crossBetween val="midCat"/>
      </c:valAx>
      <c:valAx>
        <c:axId val="97829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