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698988"/>
        <c:axId val="27910731"/>
      </c:barChart>
      <c:catAx>
        <c:axId val="40698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0731"/>
        <c:auto val="1"/>
        <c:lblAlgn val="ctr"/>
        <c:lblOffset val="100"/>
        <c:noMultiLvlLbl val="0"/>
      </c:catAx>
      <c:valAx>
        <c:axId val="27910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8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345847"/>
        <c:axId val="58342824"/>
      </c:barChart>
      <c:catAx>
        <c:axId val="66345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2824"/>
        <c:auto val="1"/>
        <c:lblAlgn val="ctr"/>
        <c:lblOffset val="100"/>
        <c:noMultiLvlLbl val="0"/>
      </c:catAx>
      <c:valAx>
        <c:axId val="58342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5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75510"/>
        <c:axId val="80552623"/>
      </c:barChart>
      <c:catAx>
        <c:axId val="6375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2623"/>
        <c:auto val="1"/>
        <c:lblAlgn val="ctr"/>
        <c:lblOffset val="100"/>
        <c:noMultiLvlLbl val="0"/>
      </c:catAx>
      <c:valAx>
        <c:axId val="80552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106224"/>
        <c:axId val="71134805"/>
      </c:barChart>
      <c:catAx>
        <c:axId val="28106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4805"/>
        <c:auto val="1"/>
        <c:lblAlgn val="ctr"/>
        <c:lblOffset val="100"/>
        <c:noMultiLvlLbl val="0"/>
      </c:catAx>
      <c:valAx>
        <c:axId val="71134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6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009681"/>
        <c:axId val="53029841"/>
      </c:barChart>
      <c:catAx>
        <c:axId val="50009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29841"/>
        <c:auto val="1"/>
        <c:lblAlgn val="ctr"/>
        <c:lblOffset val="100"/>
        <c:noMultiLvlLbl val="0"/>
      </c:catAx>
      <c:valAx>
        <c:axId val="53029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9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785182"/>
        <c:axId val="42962522"/>
      </c:barChart>
      <c:catAx>
        <c:axId val="16785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2522"/>
        <c:auto val="1"/>
        <c:lblAlgn val="ctr"/>
        <c:lblOffset val="100"/>
        <c:noMultiLvlLbl val="0"/>
      </c:catAx>
      <c:valAx>
        <c:axId val="42962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5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067420"/>
        <c:axId val="11659304"/>
      </c:barChart>
      <c:catAx>
        <c:axId val="37067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9304"/>
        <c:auto val="1"/>
        <c:lblAlgn val="ctr"/>
        <c:lblOffset val="100"/>
        <c:noMultiLvlLbl val="0"/>
      </c:catAx>
      <c:valAx>
        <c:axId val="11659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7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225014"/>
        <c:axId val="40924580"/>
      </c:barChart>
      <c:catAx>
        <c:axId val="54225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4580"/>
        <c:auto val="1"/>
        <c:lblAlgn val="ctr"/>
        <c:lblOffset val="100"/>
        <c:noMultiLvlLbl val="0"/>
      </c:catAx>
      <c:valAx>
        <c:axId val="40924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5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755287"/>
        <c:axId val="69003531"/>
      </c:barChart>
      <c:catAx>
        <c:axId val="22755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3531"/>
        <c:auto val="1"/>
        <c:lblAlgn val="ctr"/>
        <c:lblOffset val="100"/>
        <c:noMultiLvlLbl val="0"/>
      </c:catAx>
      <c:valAx>
        <c:axId val="69003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55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780525"/>
        <c:axId val="42388381"/>
      </c:barChart>
      <c:catAx>
        <c:axId val="89780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8381"/>
        <c:auto val="1"/>
        <c:lblAlgn val="ctr"/>
        <c:lblOffset val="100"/>
        <c:noMultiLvlLbl val="0"/>
      </c:catAx>
      <c:valAx>
        <c:axId val="42388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80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20109"/>
        <c:axId val="60004591"/>
      </c:barChart>
      <c:catAx>
        <c:axId val="9420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4591"/>
        <c:auto val="1"/>
        <c:lblAlgn val="ctr"/>
        <c:lblOffset val="100"/>
        <c:noMultiLvlLbl val="0"/>
      </c:catAx>
      <c:valAx>
        <c:axId val="60004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644262"/>
        <c:axId val="84554143"/>
      </c:barChart>
      <c:catAx>
        <c:axId val="88644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4143"/>
        <c:auto val="1"/>
        <c:lblAlgn val="ctr"/>
        <c:lblOffset val="100"/>
        <c:noMultiLvlLbl val="0"/>
      </c:catAx>
      <c:valAx>
        <c:axId val="84554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4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751002"/>
        <c:axId val="33894357"/>
      </c:barChart>
      <c:catAx>
        <c:axId val="52751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4357"/>
        <c:auto val="1"/>
        <c:lblAlgn val="ctr"/>
        <c:lblOffset val="100"/>
        <c:noMultiLvlLbl val="0"/>
      </c:catAx>
      <c:valAx>
        <c:axId val="33894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1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119326"/>
        <c:axId val="17860557"/>
      </c:barChart>
      <c:catAx>
        <c:axId val="54119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0557"/>
        <c:auto val="1"/>
        <c:lblAlgn val="ctr"/>
        <c:lblOffset val="100"/>
        <c:noMultiLvlLbl val="0"/>
      </c:catAx>
      <c:valAx>
        <c:axId val="17860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9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531780"/>
        <c:axId val="45390302"/>
      </c:barChart>
      <c:catAx>
        <c:axId val="25531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0302"/>
        <c:auto val="1"/>
        <c:lblAlgn val="ctr"/>
        <c:lblOffset val="100"/>
        <c:noMultiLvlLbl val="0"/>
      </c:catAx>
      <c:valAx>
        <c:axId val="45390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1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118028"/>
        <c:axId val="96287045"/>
      </c:barChart>
      <c:catAx>
        <c:axId val="82118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7045"/>
        <c:auto val="1"/>
        <c:lblAlgn val="ctr"/>
        <c:lblOffset val="100"/>
        <c:noMultiLvlLbl val="0"/>
      </c:catAx>
      <c:valAx>
        <c:axId val="96287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8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263310"/>
        <c:axId val="57999926"/>
      </c:barChart>
      <c:catAx>
        <c:axId val="64263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9926"/>
        <c:auto val="1"/>
        <c:lblAlgn val="ctr"/>
        <c:lblOffset val="100"/>
        <c:noMultiLvlLbl val="0"/>
      </c:catAx>
      <c:valAx>
        <c:axId val="57999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3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981309"/>
        <c:axId val="10026401"/>
      </c:barChart>
      <c:catAx>
        <c:axId val="79981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6401"/>
        <c:auto val="1"/>
        <c:lblAlgn val="ctr"/>
        <c:lblOffset val="100"/>
        <c:noMultiLvlLbl val="0"/>
      </c:catAx>
      <c:valAx>
        <c:axId val="10026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1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